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50</definedName>
    <definedName function="false" hidden="false" localSheetId="10" name="_xlnm.Print_Area" vbProcedure="false">'22'!$A$1:$M$28</definedName>
    <definedName function="false" hidden="false" localSheetId="11" name="_xlnm.Print_Area" vbProcedure="false">'24'!$A$1:$M$25</definedName>
    <definedName function="false" hidden="false" localSheetId="14" name="_xlnm.Print_Area" vbProcedure="false">'30'!$A$1:$M$39</definedName>
    <definedName function="false" hidden="false" localSheetId="17" name="_xlnm.Print_Area" vbProcedure="false">'36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10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4-021-00-143</t>
  </si>
  <si>
    <t xml:space="preserve">Lucinda Lee Combes</t>
  </si>
  <si>
    <t xml:space="preserve">BSG123 LLC</t>
  </si>
  <si>
    <t xml:space="preserve">9234-021-00-144</t>
  </si>
  <si>
    <t xml:space="preserve">Melissa C Fassiotto</t>
  </si>
  <si>
    <t xml:space="preserve">9234-021-00-002</t>
  </si>
  <si>
    <t xml:space="preserve">Kathryn Colvin Wilson</t>
  </si>
  <si>
    <t xml:space="preserve">9234-021-00-003</t>
  </si>
  <si>
    <t xml:space="preserve">Margaret Colvin Moore</t>
  </si>
  <si>
    <t xml:space="preserve">9234-021-00-004</t>
  </si>
  <si>
    <t xml:space="preserve">Winifred Jeffus Fam Tr #1</t>
  </si>
  <si>
    <t xml:space="preserve">9234-021-00-016</t>
  </si>
  <si>
    <t xml:space="preserve">Hans-Jurgen Krisch</t>
  </si>
  <si>
    <t xml:space="preserve">9234-021-00-017</t>
  </si>
  <si>
    <t xml:space="preserve">John Kelley &amp; Beth Kelley</t>
  </si>
  <si>
    <t xml:space="preserve">9234-021-00-008</t>
  </si>
  <si>
    <t xml:space="preserve">J O French</t>
  </si>
  <si>
    <t xml:space="preserve">9234-021-00-010</t>
  </si>
  <si>
    <t xml:space="preserve">R W Kennedy</t>
  </si>
  <si>
    <t xml:space="preserve">9234-021-00-014</t>
  </si>
  <si>
    <t xml:space="preserve">Millers Oil &amp; Gas Partnership</t>
  </si>
  <si>
    <t xml:space="preserve">9234-021-00-015</t>
  </si>
  <si>
    <t xml:space="preserve">RW Oil &amp; Gas Partnership</t>
  </si>
  <si>
    <t xml:space="preserve">9234-021-00-011</t>
  </si>
  <si>
    <t xml:space="preserve">Smelker Farms, Co</t>
  </si>
  <si>
    <t xml:space="preserve">9234-021-00-012</t>
  </si>
  <si>
    <t xml:space="preserve"> </t>
  </si>
  <si>
    <t xml:space="preserve">Catheryn Jane Carrigan</t>
  </si>
  <si>
    <t xml:space="preserve">9234-021-00-018</t>
  </si>
  <si>
    <t xml:space="preserve">Ginger Wacker</t>
  </si>
  <si>
    <t xml:space="preserve">9234-021-00-019</t>
  </si>
  <si>
    <t xml:space="preserve">Amber Wacker</t>
  </si>
  <si>
    <t xml:space="preserve">9234-021-00-009</t>
  </si>
  <si>
    <t xml:space="preserve">9234-021-00-145</t>
  </si>
  <si>
    <t xml:space="preserve">Hugh M French </t>
  </si>
  <si>
    <t xml:space="preserve">C/O French Heirs</t>
  </si>
  <si>
    <t xml:space="preserve">9234-021-00-146</t>
  </si>
  <si>
    <t xml:space="preserve">Marione Fowler</t>
  </si>
  <si>
    <t xml:space="preserve">9234-021-00-147</t>
  </si>
  <si>
    <t xml:space="preserve">Barbara L Tapp</t>
  </si>
  <si>
    <t xml:space="preserve">9234-021-00-148</t>
  </si>
  <si>
    <t xml:space="preserve">HoodT LLC</t>
  </si>
  <si>
    <t xml:space="preserve">NW/4</t>
  </si>
  <si>
    <t xml:space="preserve">9234-022-00-014</t>
  </si>
  <si>
    <t xml:space="preserve">Kenecreek, Inc</t>
  </si>
  <si>
    <t xml:space="preserve">NONE</t>
  </si>
  <si>
    <t xml:space="preserve">9234-022-00-015</t>
  </si>
  <si>
    <t xml:space="preserve">9234-022-00-016</t>
  </si>
  <si>
    <t xml:space="preserve">Thomas Hix</t>
  </si>
  <si>
    <t xml:space="preserve">SW/4</t>
  </si>
  <si>
    <t xml:space="preserve">9234-023-00-017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Mineral Owners in ALL of Section</t>
  </si>
  <si>
    <t xml:space="preserve">All Less Tract 250' X 400'</t>
  </si>
  <si>
    <t xml:space="preserve">9234-041-00-018</t>
  </si>
  <si>
    <t xml:space="preserve">COBANK FCB</t>
  </si>
  <si>
    <t xml:space="preserve">McCormick Brothers LLLP</t>
  </si>
  <si>
    <t xml:space="preserve">9234-041-00-163</t>
  </si>
  <si>
    <t xml:space="preserve">WELL # 05-017-06249 NWNW</t>
  </si>
  <si>
    <t xml:space="preserve">Melissa A Duffy Trust</t>
  </si>
  <si>
    <t xml:space="preserve">WELL # 05-017-06257 SENW</t>
  </si>
  <si>
    <t xml:space="preserve">9234-041-00-164</t>
  </si>
  <si>
    <t xml:space="preserve">WELL # 05-017-06266 SESW</t>
  </si>
  <si>
    <t xml:space="preserve">Patsy L Keels Revocable Trust</t>
  </si>
  <si>
    <t xml:space="preserve">WELL # 05-017-06273 NWNE</t>
  </si>
  <si>
    <t xml:space="preserve">9234-041-00-165</t>
  </si>
  <si>
    <t xml:space="preserve">WELL # 05-017-06281 SENE</t>
  </si>
  <si>
    <t xml:space="preserve">Norma Jean Thompson</t>
  </si>
  <si>
    <t xml:space="preserve">WELL # 05-017-06283 NWSW</t>
  </si>
  <si>
    <t xml:space="preserve">9234-041-00-166</t>
  </si>
  <si>
    <t xml:space="preserve">WELL # 05-017-07619 NENW</t>
  </si>
  <si>
    <t xml:space="preserve">Sara Lee Rino</t>
  </si>
  <si>
    <t xml:space="preserve">9234-041-00-155</t>
  </si>
  <si>
    <t xml:space="preserve">Tract 250' X 400' in NW/4</t>
  </si>
  <si>
    <t xml:space="preserve">Bergman Family Trust</t>
  </si>
  <si>
    <t xml:space="preserve">9234-041-00-156</t>
  </si>
  <si>
    <t xml:space="preserve">Plains Marketing LP </t>
  </si>
  <si>
    <t xml:space="preserve">Bergman Living Trust</t>
  </si>
  <si>
    <t xml:space="preserve">9234-041-00-157</t>
  </si>
  <si>
    <t xml:space="preserve">Richard L &amp; Cecilia A Bergman</t>
  </si>
  <si>
    <t xml:space="preserve">9234-041-00-158</t>
  </si>
  <si>
    <t xml:space="preserve">Aaron Bergman</t>
  </si>
  <si>
    <t xml:space="preserve">9234-041-00-159</t>
  </si>
  <si>
    <t xml:space="preserve">Tanya S &amp; Timothy A Caruso</t>
  </si>
  <si>
    <t xml:space="preserve">9234-041-00-025</t>
  </si>
  <si>
    <t xml:space="preserve">Larry L &amp; Doris A Christison Living Trust</t>
  </si>
  <si>
    <t xml:space="preserve">9234-041-00-160</t>
  </si>
  <si>
    <t xml:space="preserve">James W Christison</t>
  </si>
  <si>
    <t xml:space="preserve">9234-041-00-161</t>
  </si>
  <si>
    <t xml:space="preserve">Christison &amp; Powell Trust</t>
  </si>
  <si>
    <t xml:space="preserve">9234-041-00-168</t>
  </si>
  <si>
    <t xml:space="preserve">John S &amp; Teresa S Cox</t>
  </si>
  <si>
    <t xml:space="preserve">9234-041-00-169</t>
  </si>
  <si>
    <t xml:space="preserve">Norma J Thompson</t>
  </si>
  <si>
    <t xml:space="preserve">W/2 NE/4 &amp; E/2 NW/4</t>
  </si>
  <si>
    <t xml:space="preserve">Blekeberg  Living Tr</t>
  </si>
  <si>
    <t xml:space="preserve">E/2 NE/4</t>
  </si>
  <si>
    <t xml:space="preserve">9234-061-00-028</t>
  </si>
  <si>
    <t xml:space="preserve">Charles Nordquist ETAL</t>
  </si>
  <si>
    <t xml:space="preserve">Blekegerg Living Tr</t>
  </si>
  <si>
    <t xml:space="preserve">SE/4 SW/4 &amp; SE/4 SE/4</t>
  </si>
  <si>
    <t xml:space="preserve">9234-063-00-150</t>
  </si>
  <si>
    <t xml:space="preserve">George &amp; Carol Johnson Living Tr</t>
  </si>
  <si>
    <t xml:space="preserve">Robert C &amp; Sheils S</t>
  </si>
  <si>
    <t xml:space="preserve">9234-063-00-151</t>
  </si>
  <si>
    <t xml:space="preserve">Mc Neely JT</t>
  </si>
  <si>
    <t xml:space="preserve">Tracy O Peterson</t>
  </si>
  <si>
    <t xml:space="preserve">9234-063-00-153</t>
  </si>
  <si>
    <t xml:space="preserve">Monta Kay Ohrman</t>
  </si>
  <si>
    <t xml:space="preserve">9234-063-00-173</t>
  </si>
  <si>
    <t xml:space="preserve">Lance &amp; Trina Wilkerson Family Trust</t>
  </si>
  <si>
    <t xml:space="preserve">9234-063-00-152</t>
  </si>
  <si>
    <t xml:space="preserve">Virginia Lea Shade</t>
  </si>
  <si>
    <t xml:space="preserve">W/2 W/2 &amp; NE/4 SW/4 &amp; W/2 SE/4 &amp; NE/4 SE/4     </t>
  </si>
  <si>
    <t xml:space="preserve">9234-062-00-030</t>
  </si>
  <si>
    <t xml:space="preserve">Cambridge Museum Foundation Inc</t>
  </si>
  <si>
    <t xml:space="preserve">Robert C &amp; Sheila S</t>
  </si>
  <si>
    <t xml:space="preserve">9234-062-00-150</t>
  </si>
  <si>
    <t xml:space="preserve">McNeely JT</t>
  </si>
  <si>
    <t xml:space="preserve">9234-062-00-151</t>
  </si>
  <si>
    <t xml:space="preserve">9234-062-00-152</t>
  </si>
  <si>
    <t xml:space="preserve">9234-062-00-153</t>
  </si>
  <si>
    <t xml:space="preserve">9234-062-00-173</t>
  </si>
  <si>
    <t xml:space="preserve">9234-062-00-029</t>
  </si>
  <si>
    <t xml:space="preserve">NW/4 </t>
  </si>
  <si>
    <t xml:space="preserve">9234-082-00-031</t>
  </si>
  <si>
    <t xml:space="preserve">ConocoPhillips Company</t>
  </si>
  <si>
    <t xml:space="preserve">Leslie &amp; Carol Wilkerson Living Trust</t>
  </si>
  <si>
    <t xml:space="preserve">9234-082-00-032</t>
  </si>
  <si>
    <t xml:space="preserve">Carolyn J &amp; Gary J  McCollum</t>
  </si>
  <si>
    <t xml:space="preserve">W/2 NE/4</t>
  </si>
  <si>
    <t xml:space="preserve">Carl O Anderson</t>
  </si>
  <si>
    <t xml:space="preserve">Carolyn J &amp; Gary J McCollum</t>
  </si>
  <si>
    <t xml:space="preserve">9234-081-00-005</t>
  </si>
  <si>
    <t xml:space="preserve">SE/4</t>
  </si>
  <si>
    <t xml:space="preserve">9234-084-00-033</t>
  </si>
  <si>
    <t xml:space="preserve">Norman E. La Selle</t>
  </si>
  <si>
    <t xml:space="preserve">9234-084-00-034</t>
  </si>
  <si>
    <t xml:space="preserve">Coulson L. La Selle</t>
  </si>
  <si>
    <t xml:space="preserve">9234-084-00-037</t>
  </si>
  <si>
    <t xml:space="preserve">Paula Sue Johansen</t>
  </si>
  <si>
    <t xml:space="preserve">9234-084-00-038</t>
  </si>
  <si>
    <t xml:space="preserve">Stimack Murray LLC</t>
  </si>
  <si>
    <t xml:space="preserve">9234-084-00-039</t>
  </si>
  <si>
    <t xml:space="preserve">William O &amp; Martha E Edlun Marital Tr</t>
  </si>
  <si>
    <t xml:space="preserve">9234-084-00-041</t>
  </si>
  <si>
    <t xml:space="preserve">Baker Family Revocable Trust</t>
  </si>
  <si>
    <t xml:space="preserve">163 AC</t>
  </si>
  <si>
    <t xml:space="preserve">Carolyn J &amp; Gary J McCollum </t>
  </si>
  <si>
    <t xml:space="preserve">9234-083-00-147</t>
  </si>
  <si>
    <t xml:space="preserve">Beulah Mast</t>
  </si>
  <si>
    <t xml:space="preserve">9234-083-00-148</t>
  </si>
  <si>
    <t xml:space="preserve">Pamela Jane Cunningham</t>
  </si>
  <si>
    <t xml:space="preserve">9234-101-00-042</t>
  </si>
  <si>
    <t xml:space="preserve">9234-101-00-139</t>
  </si>
  <si>
    <t xml:space="preserve">E Scott Pursley</t>
  </si>
  <si>
    <t xml:space="preserve">9234-101-00-141</t>
  </si>
  <si>
    <t xml:space="preserve">WELL # 05-017-06298 NWNE</t>
  </si>
  <si>
    <t xml:space="preserve">Viola Pursley</t>
  </si>
  <si>
    <t xml:space="preserve">9234-101-00-140</t>
  </si>
  <si>
    <t xml:space="preserve">W/2</t>
  </si>
  <si>
    <t xml:space="preserve">9234-102-00-044</t>
  </si>
  <si>
    <t xml:space="preserve">9234-102-00-163</t>
  </si>
  <si>
    <t xml:space="preserve">9234-102-00-164</t>
  </si>
  <si>
    <t xml:space="preserve">9234-102-00-165</t>
  </si>
  <si>
    <t xml:space="preserve">9234-102-00-166</t>
  </si>
  <si>
    <t xml:space="preserve">NE/4</t>
  </si>
  <si>
    <t xml:space="preserve">9234-121-00-005</t>
  </si>
  <si>
    <t xml:space="preserve">Williford Energy Company</t>
  </si>
  <si>
    <t xml:space="preserve">1/3 Int Badly Scattered   </t>
  </si>
  <si>
    <t xml:space="preserve">9234-121-00-047</t>
  </si>
  <si>
    <t xml:space="preserve">Cattle Co LTD</t>
  </si>
  <si>
    <t xml:space="preserve">Ronald Keith Skelley (LE)</t>
  </si>
  <si>
    <t xml:space="preserve">9234-121-00-050</t>
  </si>
  <si>
    <t xml:space="preserve">2/3 Int Bar S Family</t>
  </si>
  <si>
    <t xml:space="preserve">Dale R Rhoades</t>
  </si>
  <si>
    <t xml:space="preserve">Partnership LTD</t>
  </si>
  <si>
    <t xml:space="preserve">9234-121-00-051</t>
  </si>
  <si>
    <t xml:space="preserve">Dale Robert Rhoades, JR</t>
  </si>
  <si>
    <t xml:space="preserve">9234-121-00-052</t>
  </si>
  <si>
    <t xml:space="preserve">Pamela Jane Davis</t>
  </si>
  <si>
    <t xml:space="preserve">9234-121-00-053</t>
  </si>
  <si>
    <t xml:space="preserve">Candace Frantz</t>
  </si>
  <si>
    <t xml:space="preserve">9234-121-00-133</t>
  </si>
  <si>
    <t xml:space="preserve">Jessica Siddens</t>
  </si>
  <si>
    <t xml:space="preserve">9234-121-00-134</t>
  </si>
  <si>
    <t xml:space="preserve">Jennifer Thomas</t>
  </si>
  <si>
    <t xml:space="preserve">9234-121-00-055</t>
  </si>
  <si>
    <t xml:space="preserve">Paul G &amp; Lou B Rhoades Estate</t>
  </si>
  <si>
    <t xml:space="preserve">C/O Jack Lewis Rhoades</t>
  </si>
  <si>
    <t xml:space="preserve">9234-121-00-056</t>
  </si>
  <si>
    <t xml:space="preserve">C/O John J &amp; Sara L Anderson Family Trust</t>
  </si>
  <si>
    <t xml:space="preserve">9234-122-00-066</t>
  </si>
  <si>
    <t xml:space="preserve">Morris Engle</t>
  </si>
  <si>
    <t xml:space="preserve">1/3 Int Badly Scattered  </t>
  </si>
  <si>
    <t xml:space="preserve">9234-122-00-005</t>
  </si>
  <si>
    <t xml:space="preserve">9234-122-00-069</t>
  </si>
  <si>
    <t xml:space="preserve">9234-122-00-071</t>
  </si>
  <si>
    <t xml:space="preserve">9234-122-00-072</t>
  </si>
  <si>
    <t xml:space="preserve">9234-122-00-137</t>
  </si>
  <si>
    <t xml:space="preserve">9234-122-00-138</t>
  </si>
  <si>
    <t xml:space="preserve">9234-122-00-070</t>
  </si>
  <si>
    <t xml:space="preserve">9234-122-00-055</t>
  </si>
  <si>
    <t xml:space="preserve">Jack Lewis Rhoades</t>
  </si>
  <si>
    <t xml:space="preserve">9234-122-00-056</t>
  </si>
  <si>
    <t xml:space="preserve">John J &amp; Sara L Anderson Family Trst</t>
  </si>
  <si>
    <t xml:space="preserve">9234-124-00-005</t>
  </si>
  <si>
    <t xml:space="preserve">1/3 Int Badly Scattered   1/8 Int</t>
  </si>
  <si>
    <t xml:space="preserve">9234-124-00-059</t>
  </si>
  <si>
    <t xml:space="preserve">9234-124-00-060</t>
  </si>
  <si>
    <t xml:space="preserve">9234-124-00-061</t>
  </si>
  <si>
    <t xml:space="preserve">9234-124-00-062</t>
  </si>
  <si>
    <t xml:space="preserve">9234-124-00-135</t>
  </si>
  <si>
    <t xml:space="preserve">9234-124-00-136</t>
  </si>
  <si>
    <t xml:space="preserve">9234-124-00-056</t>
  </si>
  <si>
    <t xml:space="preserve">N/2</t>
  </si>
  <si>
    <t xml:space="preserve">1/3 Int Badly Scattered </t>
  </si>
  <si>
    <t xml:space="preserve">S/2</t>
  </si>
  <si>
    <t xml:space="preserve">9234-143-00-143</t>
  </si>
  <si>
    <t xml:space="preserve">Mark Carrigan &amp;</t>
  </si>
  <si>
    <t xml:space="preserve">9234-143-00-144</t>
  </si>
  <si>
    <t xml:space="preserve">Douglas Carrigan</t>
  </si>
  <si>
    <t xml:space="preserve">9234-143-00-078</t>
  </si>
  <si>
    <t xml:space="preserve">9234-143-00-079</t>
  </si>
  <si>
    <t xml:space="preserve">9234-143-00-080</t>
  </si>
  <si>
    <t xml:space="preserve">Norman L &amp; Beverly Kay Arends</t>
  </si>
  <si>
    <t xml:space="preserve">9234-143-00-081</t>
  </si>
  <si>
    <t xml:space="preserve">Bertha Thomas Estate</t>
  </si>
  <si>
    <t xml:space="preserve">c/o William John Thomas</t>
  </si>
  <si>
    <t xml:space="preserve">9234-143-00-082</t>
  </si>
  <si>
    <t xml:space="preserve">Winifred Jeffus Family Trust #1</t>
  </si>
  <si>
    <t xml:space="preserve">9234-143-00-084</t>
  </si>
  <si>
    <t xml:space="preserve">9234-143-00-087</t>
  </si>
  <si>
    <t xml:space="preserve">Goodell Family Trust</t>
  </si>
  <si>
    <t xml:space="preserve">9234-143-00-088</t>
  </si>
  <si>
    <t xml:space="preserve">Carol Lou Vandemoer III &amp;</t>
  </si>
  <si>
    <t xml:space="preserve">Gayle R Webb</t>
  </si>
  <si>
    <t xml:space="preserve">9234-143-00-089</t>
  </si>
  <si>
    <t xml:space="preserve">John F Graham</t>
  </si>
  <si>
    <t xml:space="preserve">9234-143-00-090</t>
  </si>
  <si>
    <t xml:space="preserve">D-M Corp</t>
  </si>
  <si>
    <t xml:space="preserve">9234-143-00-091</t>
  </si>
  <si>
    <t xml:space="preserve">Bow Valley Pet. Inc</t>
  </si>
  <si>
    <t xml:space="preserve">9234-143-00-092</t>
  </si>
  <si>
    <t xml:space="preserve">Aminex Corp</t>
  </si>
  <si>
    <t xml:space="preserve">9234-143-00-097</t>
  </si>
  <si>
    <t xml:space="preserve">Miller Oil &amp; Gas Partnership</t>
  </si>
  <si>
    <t xml:space="preserve">9234-143-00-098</t>
  </si>
  <si>
    <t xml:space="preserve">9234-143-00-094</t>
  </si>
  <si>
    <t xml:space="preserve">Leo Mehlberg</t>
  </si>
  <si>
    <t xml:space="preserve">9234-143-00-001</t>
  </si>
  <si>
    <t xml:space="preserve">9234-143-00-002</t>
  </si>
  <si>
    <t xml:space="preserve">9234-143-00-095</t>
  </si>
  <si>
    <t xml:space="preserve">Debra J Shank</t>
  </si>
  <si>
    <t xml:space="preserve">9234-143-00-145</t>
  </si>
  <si>
    <t xml:space="preserve">9234-143-00-146</t>
  </si>
  <si>
    <t xml:space="preserve">Hugh M French</t>
  </si>
  <si>
    <t xml:space="preserve">9234-143-00-147</t>
  </si>
  <si>
    <t xml:space="preserve">9234-143-00-148</t>
  </si>
  <si>
    <t xml:space="preserve">9234-143-00-149</t>
  </si>
  <si>
    <t xml:space="preserve">All</t>
  </si>
  <si>
    <t xml:space="preserve">State of Colorado</t>
  </si>
  <si>
    <t xml:space="preserve">NE/4 &amp; SW/4</t>
  </si>
  <si>
    <t xml:space="preserve">9234-181-00-150</t>
  </si>
  <si>
    <t xml:space="preserve">9234-181-00-151</t>
  </si>
  <si>
    <t xml:space="preserve">9234-181-00-152</t>
  </si>
  <si>
    <t xml:space="preserve">9234-181-00-153</t>
  </si>
  <si>
    <t xml:space="preserve">9234-182-00-150</t>
  </si>
  <si>
    <t xml:space="preserve">9234-182-00-151</t>
  </si>
  <si>
    <t xml:space="preserve">Robert C &amp; Sheila S </t>
  </si>
  <si>
    <t xml:space="preserve">9234-182-00-152</t>
  </si>
  <si>
    <t xml:space="preserve">9234-182-00-153</t>
  </si>
  <si>
    <t xml:space="preserve">9234-182-00-097</t>
  </si>
  <si>
    <t xml:space="preserve">Penny J McPherson</t>
  </si>
  <si>
    <t xml:space="preserve">9234-184-00-150</t>
  </si>
  <si>
    <t xml:space="preserve">9234-184-00-151</t>
  </si>
  <si>
    <t xml:space="preserve">9234-184-00-152</t>
  </si>
  <si>
    <t xml:space="preserve">9234-184-00-153</t>
  </si>
  <si>
    <t xml:space="preserve">N/2 </t>
  </si>
  <si>
    <t xml:space="preserve">9234-201-00-099</t>
  </si>
  <si>
    <t xml:space="preserve">Billy Garrett &amp; Sherry Lynn Reed</t>
  </si>
  <si>
    <t xml:space="preserve">9234-201-00-101</t>
  </si>
  <si>
    <t xml:space="preserve">Living Trust</t>
  </si>
  <si>
    <t xml:space="preserve">Adme Energy LLC</t>
  </si>
  <si>
    <t xml:space="preserve">9234-201-00-102</t>
  </si>
  <si>
    <t xml:space="preserve">Gary Don Reed</t>
  </si>
  <si>
    <t xml:space="preserve">9234-204-00-102</t>
  </si>
  <si>
    <t xml:space="preserve">9234-204-00-101</t>
  </si>
  <si>
    <t xml:space="preserve">9234-204-00-105</t>
  </si>
  <si>
    <t xml:space="preserve">Delta Minerals LLC</t>
  </si>
  <si>
    <t xml:space="preserve">9234-204-00-106</t>
  </si>
  <si>
    <t xml:space="preserve">Cherokee Energy LLC</t>
  </si>
  <si>
    <t xml:space="preserve">9234-204-00-107</t>
  </si>
  <si>
    <t xml:space="preserve">CCH Investments LLC</t>
  </si>
  <si>
    <t xml:space="preserve">9234-204-00-108</t>
  </si>
  <si>
    <t xml:space="preserve">Rivercrest Royalty Company</t>
  </si>
  <si>
    <t xml:space="preserve">9234-204-00-109</t>
  </si>
  <si>
    <t xml:space="preserve">Foxborough Energy Company LLC</t>
  </si>
  <si>
    <t xml:space="preserve">9234-203-00-002</t>
  </si>
  <si>
    <t xml:space="preserve">9234-203-00-003</t>
  </si>
  <si>
    <t xml:space="preserve">9234-221-00-146</t>
  </si>
  <si>
    <t xml:space="preserve">CSJ Mineral Pool LLC</t>
  </si>
  <si>
    <t xml:space="preserve">Flying Diamond Ranch, Inc   </t>
  </si>
  <si>
    <t xml:space="preserve">Melissa Durling</t>
  </si>
  <si>
    <t xml:space="preserve">9234-242-00-001</t>
  </si>
  <si>
    <t xml:space="preserve">Mark Carrigan &amp;    </t>
  </si>
  <si>
    <t xml:space="preserve">N/2 &amp; SE/4 &amp; N/2 SW/4</t>
  </si>
  <si>
    <t xml:space="preserve">9234-261-00-146</t>
  </si>
  <si>
    <t xml:space="preserve">Flying Diamond Ranch Inc  </t>
  </si>
  <si>
    <t xml:space="preserve">S/2 SW/4</t>
  </si>
  <si>
    <t xml:space="preserve">9234-263-00-107</t>
  </si>
  <si>
    <t xml:space="preserve">John Mark Mc Laughlin</t>
  </si>
  <si>
    <t xml:space="preserve">C/O McLaughlin Resources LLC</t>
  </si>
  <si>
    <t xml:space="preserve">9234-263-00-108</t>
  </si>
  <si>
    <t xml:space="preserve">Daring Emma LTD</t>
  </si>
  <si>
    <t xml:space="preserve">9234-263-00-109</t>
  </si>
  <si>
    <t xml:space="preserve">Jean Claire Mc Laughlin De Ford</t>
  </si>
  <si>
    <t xml:space="preserve">9234-263-00-110</t>
  </si>
  <si>
    <t xml:space="preserve">Ruth Ann Mc Lauaghlin Riddle</t>
  </si>
  <si>
    <t xml:space="preserve">9234-263-00-106</t>
  </si>
  <si>
    <t xml:space="preserve">American State Bank, Trustee</t>
  </si>
  <si>
    <t xml:space="preserve">9234-263-00-001</t>
  </si>
  <si>
    <t xml:space="preserve">Beatrice L Harwig Trust No 1</t>
  </si>
  <si>
    <t xml:space="preserve">(10 yr reservation returns to surface 12/17/30)</t>
  </si>
  <si>
    <t xml:space="preserve">9234-281-00-146</t>
  </si>
  <si>
    <t xml:space="preserve">Flying Diamond Ranch Inc </t>
  </si>
  <si>
    <t xml:space="preserve">9234-282-00-001</t>
  </si>
  <si>
    <t xml:space="preserve">9234-282-00-114</t>
  </si>
  <si>
    <t xml:space="preserve">9234-282-00-115</t>
  </si>
  <si>
    <t xml:space="preserve">9234-282-00-116</t>
  </si>
  <si>
    <t xml:space="preserve">CCH Investmenst LLC</t>
  </si>
  <si>
    <t xml:space="preserve">9234-282-00-117</t>
  </si>
  <si>
    <t xml:space="preserve">9234-282-00-118</t>
  </si>
  <si>
    <t xml:space="preserve">9234-304-00-114</t>
  </si>
  <si>
    <t xml:space="preserve">Penny Jo Mc Pherson</t>
  </si>
  <si>
    <t xml:space="preserve">9234-304-00-001</t>
  </si>
  <si>
    <t xml:space="preserve">9234-304-00-002</t>
  </si>
  <si>
    <t xml:space="preserve">9234-301-00-002</t>
  </si>
  <si>
    <t xml:space="preserve">9234-301-00-003</t>
  </si>
  <si>
    <t xml:space="preserve">W/2 LESS HWY ROW</t>
  </si>
  <si>
    <t xml:space="preserve">James Michael &amp; Carol  </t>
  </si>
  <si>
    <t xml:space="preserve">Sue McPeak Family Trust</t>
  </si>
  <si>
    <t xml:space="preserve">John David McPeak</t>
  </si>
  <si>
    <t xml:space="preserve">Flint M McPeak</t>
  </si>
  <si>
    <t xml:space="preserve">SEVERED MINERAL INTEREST </t>
  </si>
  <si>
    <t xml:space="preserve">N/2 LESS TR N OF UPRR ROW</t>
  </si>
  <si>
    <t xml:space="preserve">9234-321-00-116</t>
  </si>
  <si>
    <t xml:space="preserve">Diana L Salley </t>
  </si>
  <si>
    <t xml:space="preserve">Cheryl Ann Lawson</t>
  </si>
  <si>
    <t xml:space="preserve">9234-321-00-001</t>
  </si>
  <si>
    <t xml:space="preserve">9234-321-00-002</t>
  </si>
  <si>
    <t xml:space="preserve">NW/4 S HWY ROW</t>
  </si>
  <si>
    <t xml:space="preserve">Flying Diamond</t>
  </si>
  <si>
    <t xml:space="preserve">Ranch Trust</t>
  </si>
  <si>
    <t xml:space="preserve">9234-321-00-146</t>
  </si>
  <si>
    <t xml:space="preserve">N/2 S/2 N of UPRR ROW</t>
  </si>
  <si>
    <t xml:space="preserve">9234-321-00-119</t>
  </si>
  <si>
    <t xml:space="preserve">Vicki Homan</t>
  </si>
  <si>
    <t xml:space="preserve">9234-321-00-120</t>
  </si>
  <si>
    <t xml:space="preserve">Donald Conner</t>
  </si>
  <si>
    <t xml:space="preserve">9234-321-00-145</t>
  </si>
  <si>
    <t xml:space="preserve">Anna L. Randel</t>
  </si>
  <si>
    <t xml:space="preserve">9234-321-00-121</t>
  </si>
  <si>
    <t xml:space="preserve">Martha H Ferry</t>
  </si>
  <si>
    <t xml:space="preserve">9234-321-00-170</t>
  </si>
  <si>
    <t xml:space="preserve">Carol Ann Ward</t>
  </si>
  <si>
    <t xml:space="preserve">9234-321-00-171</t>
  </si>
  <si>
    <t xml:space="preserve">Paul Allen Geiger</t>
  </si>
  <si>
    <t xml:space="preserve">9234-321-00-172</t>
  </si>
  <si>
    <t xml:space="preserve">Jean Elizabeth Brendecke</t>
  </si>
  <si>
    <t xml:space="preserve">9234-321-00-147</t>
  </si>
  <si>
    <t xml:space="preserve">Karen D Nordquist</t>
  </si>
  <si>
    <t xml:space="preserve">9234-321-00-148</t>
  </si>
  <si>
    <t xml:space="preserve">Dinah M Meyer</t>
  </si>
  <si>
    <t xml:space="preserve">9234-321-00-149</t>
  </si>
  <si>
    <t xml:space="preserve">Kent T Derby</t>
  </si>
  <si>
    <t xml:space="preserve">TR N/2 S/2 N OF UPRR ROW</t>
  </si>
  <si>
    <t xml:space="preserve">Betty Wies</t>
  </si>
  <si>
    <t xml:space="preserve">N/2 S/2 S OF HWY ROW</t>
  </si>
  <si>
    <t xml:space="preserve">Newell S III &amp; Martha S </t>
  </si>
  <si>
    <t xml:space="preserve">Ferry Trust</t>
  </si>
  <si>
    <t xml:space="preserve">S/2 S/2</t>
  </si>
  <si>
    <t xml:space="preserve">9234-323-00-146</t>
  </si>
  <si>
    <t xml:space="preserve">Ranch Inc</t>
  </si>
  <si>
    <t xml:space="preserve">9234-342-00-125</t>
  </si>
  <si>
    <t xml:space="preserve">Caroline Thomason Trust</t>
  </si>
  <si>
    <t xml:space="preserve">Flying Diamond Ranch Inc</t>
  </si>
  <si>
    <t xml:space="preserve">9234-343-00-001</t>
  </si>
  <si>
    <t xml:space="preserve">S/2 </t>
  </si>
  <si>
    <t xml:space="preserve">9234-343-00-130</t>
  </si>
  <si>
    <t xml:space="preserve">Ruth Ann Mc Laughlin Riddle</t>
  </si>
  <si>
    <t xml:space="preserve">9234-343-00-127</t>
  </si>
  <si>
    <t xml:space="preserve">9234-343-00-128</t>
  </si>
  <si>
    <t xml:space="preserve">9234-343-00-129</t>
  </si>
  <si>
    <t xml:space="preserve">9234-343-00-1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  <numFmt numFmtId="170" formatCode="# ?/?"/>
    <numFmt numFmtId="171" formatCode="[$-409]d\-mmm"/>
    <numFmt numFmtId="172" formatCode="@"/>
    <numFmt numFmtId="173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9933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85"/>
    <col collapsed="false" customWidth="true" hidden="false" outlineLevel="0" max="4" min="4" style="2" width="6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2" width="6.85"/>
    <col collapsed="false" customWidth="true" hidden="false" outlineLevel="0" max="15" min="15" style="8" width="9.14"/>
  </cols>
  <sheetData>
    <row r="1" customFormat="false" ht="12.75" hidden="false" customHeight="false" outlineLevel="0" collapsed="false">
      <c r="A1" s="9"/>
      <c r="L1" s="10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14"/>
      <c r="D3" s="15"/>
      <c r="E3" s="16"/>
      <c r="F3" s="17"/>
      <c r="G3" s="18"/>
      <c r="H3" s="19"/>
      <c r="L3" s="20"/>
      <c r="M3" s="15"/>
      <c r="O3" s="21"/>
    </row>
    <row r="4" s="13" customFormat="true" ht="12" hidden="false" customHeight="false" outlineLevel="0" collapsed="false">
      <c r="A4" s="22" t="n">
        <f aca="false">F6+F50+F59</f>
        <v>659.12</v>
      </c>
      <c r="B4" s="23" t="s">
        <v>3</v>
      </c>
      <c r="C4" s="14"/>
      <c r="D4" s="15"/>
      <c r="E4" s="16"/>
      <c r="F4" s="17"/>
      <c r="G4" s="18"/>
      <c r="H4" s="19"/>
      <c r="L4" s="20"/>
      <c r="M4" s="15"/>
      <c r="O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G5" s="29"/>
      <c r="H5" s="30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33" t="s">
        <v>8</v>
      </c>
      <c r="B6" s="33"/>
      <c r="C6" s="34"/>
      <c r="D6" s="35"/>
      <c r="E6" s="16" t="n">
        <v>330.5</v>
      </c>
      <c r="F6" s="17" t="n">
        <v>329.57</v>
      </c>
      <c r="G6" s="18"/>
      <c r="H6" s="19"/>
      <c r="I6" s="36" t="s">
        <v>9</v>
      </c>
      <c r="J6" s="36"/>
      <c r="K6" s="36"/>
      <c r="L6" s="37"/>
      <c r="M6" s="38"/>
      <c r="O6" s="21"/>
    </row>
    <row r="7" s="13" customFormat="true" ht="12" hidden="false" customHeight="false" outlineLevel="0" collapsed="false">
      <c r="A7" s="39" t="n">
        <v>332902100002</v>
      </c>
      <c r="B7" s="39"/>
      <c r="C7" s="40"/>
      <c r="D7" s="41"/>
      <c r="E7" s="16"/>
      <c r="F7" s="17"/>
      <c r="G7" s="18"/>
      <c r="H7" s="19"/>
      <c r="I7" s="42" t="s">
        <v>10</v>
      </c>
      <c r="J7" s="42"/>
      <c r="K7" s="42"/>
      <c r="L7" s="37" t="n">
        <v>0.0009</v>
      </c>
      <c r="M7" s="38" t="n">
        <f aca="false">L7*F6</f>
        <v>0.296613</v>
      </c>
      <c r="O7" s="21"/>
    </row>
    <row r="8" s="13" customFormat="true" ht="12" hidden="false" customHeight="false" outlineLevel="0" collapsed="false">
      <c r="A8" s="13" t="s">
        <v>11</v>
      </c>
      <c r="C8" s="14" t="n">
        <v>0.151285930408472</v>
      </c>
      <c r="D8" s="43" t="n">
        <f aca="false">F6*C8</f>
        <v>49.8593040847201</v>
      </c>
      <c r="E8" s="16"/>
      <c r="F8" s="17"/>
      <c r="G8" s="18"/>
      <c r="H8" s="19"/>
      <c r="I8" s="36" t="s">
        <v>12</v>
      </c>
      <c r="J8" s="36"/>
      <c r="K8" s="36"/>
      <c r="L8" s="37"/>
      <c r="M8" s="38"/>
      <c r="O8" s="21"/>
    </row>
    <row r="9" s="13" customFormat="true" ht="12" hidden="false" customHeight="false" outlineLevel="0" collapsed="false">
      <c r="A9" s="44"/>
      <c r="B9" s="44"/>
      <c r="C9" s="44"/>
      <c r="D9" s="44"/>
      <c r="E9" s="16"/>
      <c r="F9" s="17"/>
      <c r="G9" s="18"/>
      <c r="H9" s="19"/>
      <c r="I9" s="42" t="s">
        <v>13</v>
      </c>
      <c r="J9" s="42"/>
      <c r="K9" s="42"/>
      <c r="L9" s="37" t="n">
        <v>0.0009</v>
      </c>
      <c r="M9" s="38" t="n">
        <f aca="false">L9*F6</f>
        <v>0.296613</v>
      </c>
      <c r="O9" s="21"/>
    </row>
    <row r="10" s="13" customFormat="true" ht="12" hidden="false" customHeight="false" outlineLevel="0" collapsed="false">
      <c r="C10" s="14"/>
      <c r="D10" s="15"/>
      <c r="E10" s="45"/>
      <c r="F10" s="17"/>
      <c r="G10" s="18"/>
      <c r="H10" s="19"/>
      <c r="I10" s="36" t="s">
        <v>14</v>
      </c>
      <c r="J10" s="36"/>
      <c r="K10" s="36"/>
      <c r="L10" s="37"/>
      <c r="M10" s="38"/>
      <c r="O10" s="21"/>
    </row>
    <row r="11" s="13" customFormat="true" ht="12" hidden="false" customHeight="false" outlineLevel="0" collapsed="false">
      <c r="C11" s="14"/>
      <c r="D11" s="15"/>
      <c r="E11" s="16"/>
      <c r="F11" s="17"/>
      <c r="G11" s="18"/>
      <c r="H11" s="19"/>
      <c r="I11" s="42" t="s">
        <v>15</v>
      </c>
      <c r="J11" s="42"/>
      <c r="K11" s="42"/>
      <c r="L11" s="37" t="n">
        <v>0.0019</v>
      </c>
      <c r="M11" s="38" t="n">
        <f aca="false">$F$6*L11</f>
        <v>0.626183</v>
      </c>
      <c r="O11" s="21"/>
    </row>
    <row r="12" s="13" customFormat="true" ht="12" hidden="false" customHeight="false" outlineLevel="0" collapsed="false">
      <c r="A12" s="9"/>
      <c r="B12" s="9"/>
      <c r="C12" s="46"/>
      <c r="D12" s="47"/>
      <c r="E12" s="16"/>
      <c r="F12" s="17"/>
      <c r="G12" s="18"/>
      <c r="H12" s="19"/>
      <c r="I12" s="36" t="s">
        <v>16</v>
      </c>
      <c r="J12" s="36"/>
      <c r="K12" s="36"/>
      <c r="L12" s="37"/>
      <c r="M12" s="38"/>
      <c r="O12" s="21"/>
    </row>
    <row r="13" s="13" customFormat="true" ht="12" hidden="false" customHeight="false" outlineLevel="0" collapsed="false">
      <c r="C13" s="14"/>
      <c r="D13" s="15"/>
      <c r="E13" s="16"/>
      <c r="F13" s="17"/>
      <c r="G13" s="18"/>
      <c r="H13" s="19"/>
      <c r="I13" s="42" t="s">
        <v>17</v>
      </c>
      <c r="J13" s="42"/>
      <c r="K13" s="42"/>
      <c r="L13" s="37" t="n">
        <v>0.0019</v>
      </c>
      <c r="M13" s="38" t="n">
        <f aca="false">$F$6*L13</f>
        <v>0.626183</v>
      </c>
      <c r="O13" s="21"/>
    </row>
    <row r="14" s="13" customFormat="true" ht="12" hidden="false" customHeight="false" outlineLevel="0" collapsed="false">
      <c r="C14" s="14"/>
      <c r="D14" s="15"/>
      <c r="E14" s="16"/>
      <c r="F14" s="17"/>
      <c r="G14" s="18"/>
      <c r="H14" s="19"/>
      <c r="I14" s="36" t="s">
        <v>18</v>
      </c>
      <c r="J14" s="36"/>
      <c r="K14" s="36"/>
      <c r="L14" s="37"/>
      <c r="M14" s="38"/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18"/>
      <c r="H15" s="19"/>
      <c r="I15" s="48" t="s">
        <v>19</v>
      </c>
      <c r="J15" s="48"/>
      <c r="K15" s="48"/>
      <c r="L15" s="37" t="n">
        <v>0.0026</v>
      </c>
      <c r="M15" s="38" t="n">
        <f aca="false">$F$6*L15</f>
        <v>0.856882</v>
      </c>
      <c r="O15" s="21"/>
    </row>
    <row r="16" s="13" customFormat="true" ht="12" hidden="false" customHeight="false" outlineLevel="0" collapsed="false">
      <c r="C16" s="14"/>
      <c r="D16" s="15"/>
      <c r="E16" s="16"/>
      <c r="F16" s="17"/>
      <c r="G16" s="18"/>
      <c r="H16" s="19"/>
      <c r="I16" s="36" t="s">
        <v>20</v>
      </c>
      <c r="J16" s="36"/>
      <c r="K16" s="36"/>
      <c r="L16" s="37"/>
      <c r="M16" s="38"/>
      <c r="O16" s="21"/>
    </row>
    <row r="17" s="13" customFormat="true" ht="12" hidden="false" customHeight="false" outlineLevel="0" collapsed="false">
      <c r="C17" s="14"/>
      <c r="D17" s="15"/>
      <c r="E17" s="16"/>
      <c r="F17" s="17"/>
      <c r="G17" s="18"/>
      <c r="H17" s="19"/>
      <c r="I17" s="42" t="s">
        <v>21</v>
      </c>
      <c r="J17" s="42"/>
      <c r="K17" s="42"/>
      <c r="L17" s="37" t="n">
        <v>0.225</v>
      </c>
      <c r="M17" s="38" t="n">
        <f aca="false">$F$6*L17</f>
        <v>74.15325</v>
      </c>
      <c r="O17" s="21"/>
    </row>
    <row r="18" s="13" customFormat="true" ht="12" hidden="false" customHeight="false" outlineLevel="0" collapsed="false">
      <c r="C18" s="14"/>
      <c r="D18" s="15"/>
      <c r="E18" s="16"/>
      <c r="F18" s="17"/>
      <c r="G18" s="18"/>
      <c r="H18" s="19"/>
      <c r="I18" s="36" t="s">
        <v>22</v>
      </c>
      <c r="J18" s="36"/>
      <c r="K18" s="36"/>
      <c r="L18" s="37"/>
      <c r="M18" s="38"/>
      <c r="O18" s="21"/>
    </row>
    <row r="19" s="13" customFormat="true" ht="12" hidden="false" customHeight="false" outlineLevel="0" collapsed="false">
      <c r="C19" s="14"/>
      <c r="D19" s="15"/>
      <c r="E19" s="16"/>
      <c r="F19" s="17"/>
      <c r="G19" s="18"/>
      <c r="H19" s="19"/>
      <c r="I19" s="49" t="s">
        <v>23</v>
      </c>
      <c r="J19" s="49"/>
      <c r="K19" s="49"/>
      <c r="L19" s="37" t="n">
        <v>0.15</v>
      </c>
      <c r="M19" s="38" t="n">
        <f aca="false">L19*F6</f>
        <v>49.4355</v>
      </c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18"/>
      <c r="H20" s="19"/>
      <c r="I20" s="36" t="s">
        <v>24</v>
      </c>
      <c r="J20" s="36"/>
      <c r="K20" s="36"/>
      <c r="L20" s="37"/>
      <c r="M20" s="38"/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18"/>
      <c r="H21" s="19"/>
      <c r="I21" s="42" t="s">
        <v>25</v>
      </c>
      <c r="J21" s="42"/>
      <c r="K21" s="42"/>
      <c r="L21" s="37" t="n">
        <v>0.0312</v>
      </c>
      <c r="M21" s="38" t="n">
        <f aca="false">$F$6*L21</f>
        <v>10.282584</v>
      </c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18"/>
      <c r="H22" s="19"/>
      <c r="I22" s="36" t="s">
        <v>26</v>
      </c>
      <c r="J22" s="36"/>
      <c r="K22" s="36"/>
      <c r="L22" s="37"/>
      <c r="M22" s="38"/>
      <c r="O22" s="21"/>
      <c r="P22" s="14"/>
    </row>
    <row r="23" s="13" customFormat="true" ht="12" hidden="false" customHeight="false" outlineLevel="0" collapsed="false">
      <c r="C23" s="14"/>
      <c r="D23" s="15"/>
      <c r="E23" s="16"/>
      <c r="F23" s="17"/>
      <c r="G23" s="18"/>
      <c r="H23" s="19"/>
      <c r="I23" s="42" t="s">
        <v>27</v>
      </c>
      <c r="J23" s="42"/>
      <c r="K23" s="42"/>
      <c r="L23" s="37" t="n">
        <v>0.0156</v>
      </c>
      <c r="M23" s="38" t="n">
        <f aca="false">$F$6*L23</f>
        <v>5.141292</v>
      </c>
      <c r="O23" s="21"/>
    </row>
    <row r="24" s="13" customFormat="true" ht="12" hidden="false" customHeight="false" outlineLevel="0" collapsed="false">
      <c r="C24" s="14"/>
      <c r="D24" s="15"/>
      <c r="E24" s="16"/>
      <c r="F24" s="17"/>
      <c r="G24" s="18"/>
      <c r="H24" s="19"/>
      <c r="I24" s="36" t="s">
        <v>28</v>
      </c>
      <c r="J24" s="36"/>
      <c r="K24" s="36"/>
      <c r="L24" s="37"/>
      <c r="M24" s="38"/>
      <c r="O24" s="50"/>
    </row>
    <row r="25" s="13" customFormat="true" ht="12" hidden="false" customHeight="false" outlineLevel="0" collapsed="false">
      <c r="C25" s="14"/>
      <c r="D25" s="15"/>
      <c r="E25" s="16"/>
      <c r="F25" s="17"/>
      <c r="G25" s="18"/>
      <c r="H25" s="19"/>
      <c r="I25" s="42" t="s">
        <v>29</v>
      </c>
      <c r="J25" s="42"/>
      <c r="K25" s="42"/>
      <c r="L25" s="37" t="n">
        <v>0.0013</v>
      </c>
      <c r="M25" s="38" t="n">
        <f aca="false">$F$6*L25</f>
        <v>0.428441</v>
      </c>
      <c r="O25" s="21"/>
    </row>
    <row r="26" s="13" customFormat="true" ht="12" hidden="false" customHeight="false" outlineLevel="0" collapsed="false">
      <c r="C26" s="14"/>
      <c r="D26" s="15"/>
      <c r="E26" s="16"/>
      <c r="F26" s="17"/>
      <c r="G26" s="18"/>
      <c r="H26" s="19"/>
      <c r="I26" s="36" t="s">
        <v>30</v>
      </c>
      <c r="J26" s="36"/>
      <c r="K26" s="36"/>
      <c r="L26" s="37"/>
      <c r="M26" s="38"/>
      <c r="O26" s="21"/>
    </row>
    <row r="27" s="13" customFormat="true" ht="12" hidden="false" customHeight="false" outlineLevel="0" collapsed="false">
      <c r="C27" s="14"/>
      <c r="D27" s="15"/>
      <c r="E27" s="16"/>
      <c r="F27" s="17"/>
      <c r="G27" s="18"/>
      <c r="H27" s="19"/>
      <c r="I27" s="42" t="s">
        <v>31</v>
      </c>
      <c r="J27" s="42"/>
      <c r="K27" s="42"/>
      <c r="L27" s="37" t="n">
        <v>0.0013</v>
      </c>
      <c r="M27" s="38" t="n">
        <f aca="false">$F$6*L27</f>
        <v>0.428441</v>
      </c>
      <c r="O27" s="21"/>
    </row>
    <row r="28" s="13" customFormat="true" ht="12" hidden="false" customHeight="false" outlineLevel="0" collapsed="false">
      <c r="C28" s="14"/>
      <c r="D28" s="15"/>
      <c r="E28" s="16"/>
      <c r="F28" s="17"/>
      <c r="G28" s="18"/>
      <c r="H28" s="19"/>
      <c r="I28" s="36" t="s">
        <v>32</v>
      </c>
      <c r="J28" s="36"/>
      <c r="K28" s="36"/>
      <c r="L28" s="37"/>
      <c r="M28" s="38"/>
      <c r="O28" s="21"/>
    </row>
    <row r="29" s="13" customFormat="true" ht="12" hidden="false" customHeight="false" outlineLevel="0" collapsed="false">
      <c r="A29" s="51"/>
      <c r="B29" s="51"/>
      <c r="C29" s="52"/>
      <c r="D29" s="53"/>
      <c r="E29" s="16"/>
      <c r="F29" s="17"/>
      <c r="G29" s="18"/>
      <c r="H29" s="19"/>
      <c r="I29" s="42" t="s">
        <v>33</v>
      </c>
      <c r="J29" s="42"/>
      <c r="K29" s="42"/>
      <c r="L29" s="37" t="n">
        <v>0.0312</v>
      </c>
      <c r="M29" s="38" t="n">
        <f aca="false">$F$6*L29</f>
        <v>10.282584</v>
      </c>
      <c r="O29" s="21"/>
    </row>
    <row r="30" s="13" customFormat="true" ht="12" hidden="false" customHeight="false" outlineLevel="0" collapsed="false">
      <c r="C30" s="14"/>
      <c r="D30" s="15"/>
      <c r="E30" s="16"/>
      <c r="F30" s="17"/>
      <c r="G30" s="18"/>
      <c r="H30" s="19"/>
      <c r="I30" s="36" t="s">
        <v>34</v>
      </c>
      <c r="J30" s="36"/>
      <c r="K30" s="36"/>
      <c r="L30" s="37"/>
      <c r="M30" s="38"/>
      <c r="O30" s="21"/>
    </row>
    <row r="31" s="13" customFormat="true" ht="12" hidden="false" customHeight="false" outlineLevel="0" collapsed="false">
      <c r="A31" s="13" t="s">
        <v>35</v>
      </c>
      <c r="C31" s="14"/>
      <c r="D31" s="15"/>
      <c r="E31" s="16"/>
      <c r="F31" s="17"/>
      <c r="G31" s="18"/>
      <c r="H31" s="19"/>
      <c r="I31" s="42" t="s">
        <v>36</v>
      </c>
      <c r="J31" s="42"/>
      <c r="K31" s="42"/>
      <c r="L31" s="37" t="n">
        <v>0.357</v>
      </c>
      <c r="M31" s="38" t="n">
        <f aca="false">L31*F6</f>
        <v>117.65649</v>
      </c>
      <c r="O31" s="21"/>
    </row>
    <row r="32" s="13" customFormat="true" ht="12" hidden="false" customHeight="false" outlineLevel="0" collapsed="false">
      <c r="A32" s="13" t="s">
        <v>35</v>
      </c>
      <c r="C32" s="14"/>
      <c r="D32" s="15"/>
      <c r="E32" s="16"/>
      <c r="F32" s="17"/>
      <c r="G32" s="18"/>
      <c r="H32" s="19"/>
      <c r="I32" s="54" t="s">
        <v>37</v>
      </c>
      <c r="J32" s="54"/>
      <c r="K32" s="54"/>
      <c r="L32" s="20"/>
      <c r="M32" s="15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18"/>
      <c r="H33" s="19"/>
      <c r="I33" s="44" t="s">
        <v>38</v>
      </c>
      <c r="J33" s="44"/>
      <c r="K33" s="44"/>
      <c r="L33" s="20" t="n">
        <v>0.0052</v>
      </c>
      <c r="M33" s="15" t="n">
        <f aca="false">$F$6*L33</f>
        <v>1.713764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18"/>
      <c r="H34" s="19"/>
      <c r="I34" s="55" t="s">
        <v>39</v>
      </c>
      <c r="J34" s="55"/>
      <c r="K34" s="55"/>
      <c r="L34" s="20"/>
      <c r="M34" s="15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18"/>
      <c r="H35" s="19"/>
      <c r="I35" s="56" t="s">
        <v>40</v>
      </c>
      <c r="J35" s="56"/>
      <c r="K35" s="56"/>
      <c r="L35" s="20" t="n">
        <v>0.0052</v>
      </c>
      <c r="M35" s="15" t="n">
        <f aca="false">$F$6*L35</f>
        <v>1.713764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18"/>
      <c r="H36" s="19"/>
      <c r="I36" s="54" t="s">
        <v>41</v>
      </c>
      <c r="J36" s="54"/>
      <c r="K36" s="54"/>
      <c r="L36" s="20"/>
      <c r="M36" s="15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18"/>
      <c r="H37" s="19"/>
      <c r="I37" s="44" t="s">
        <v>11</v>
      </c>
      <c r="J37" s="44"/>
      <c r="K37" s="44"/>
      <c r="L37" s="20" t="n">
        <v>0.001953125</v>
      </c>
      <c r="M37" s="15" t="n">
        <f aca="false">$F$6*L37</f>
        <v>0.64369140625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18"/>
      <c r="H38" s="19"/>
      <c r="I38" s="54" t="s">
        <v>42</v>
      </c>
      <c r="J38" s="54"/>
      <c r="K38" s="54"/>
      <c r="L38" s="20"/>
      <c r="M38" s="15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18"/>
      <c r="H39" s="19"/>
      <c r="I39" s="44" t="s">
        <v>43</v>
      </c>
      <c r="J39" s="44"/>
      <c r="K39" s="44"/>
      <c r="L39" s="20"/>
      <c r="M39" s="15"/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18"/>
      <c r="H40" s="19"/>
      <c r="I40" s="56" t="s">
        <v>44</v>
      </c>
      <c r="J40" s="56"/>
      <c r="K40" s="56"/>
      <c r="L40" s="20" t="n">
        <v>0.0039</v>
      </c>
      <c r="M40" s="15" t="n">
        <f aca="false">$F$6*L40</f>
        <v>1.285323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18"/>
      <c r="H41" s="19"/>
      <c r="I41" s="54" t="s">
        <v>45</v>
      </c>
      <c r="J41" s="54"/>
      <c r="K41" s="54"/>
      <c r="L41" s="20"/>
      <c r="M41" s="15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18"/>
      <c r="H42" s="19"/>
      <c r="I42" s="44" t="s">
        <v>46</v>
      </c>
      <c r="J42" s="44"/>
      <c r="K42" s="44"/>
      <c r="L42" s="20" t="n">
        <v>0.0039</v>
      </c>
      <c r="M42" s="15" t="n">
        <f aca="false">$F$6*L42</f>
        <v>1.285323</v>
      </c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18"/>
      <c r="H43" s="19"/>
      <c r="I43" s="54" t="s">
        <v>47</v>
      </c>
      <c r="J43" s="54"/>
      <c r="K43" s="54"/>
      <c r="L43" s="20"/>
      <c r="M43" s="15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18"/>
      <c r="H44" s="19"/>
      <c r="I44" s="44" t="s">
        <v>48</v>
      </c>
      <c r="J44" s="44"/>
      <c r="K44" s="44"/>
      <c r="L44" s="20" t="n">
        <v>0.0039</v>
      </c>
      <c r="M44" s="15" t="n">
        <f aca="false">$F$6*L44</f>
        <v>1.285323</v>
      </c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18"/>
      <c r="H45" s="19"/>
      <c r="I45" s="55" t="s">
        <v>49</v>
      </c>
      <c r="J45" s="55"/>
      <c r="K45" s="55"/>
      <c r="L45" s="20"/>
      <c r="M45" s="15"/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18"/>
      <c r="H46" s="19"/>
      <c r="I46" s="44" t="s">
        <v>50</v>
      </c>
      <c r="J46" s="44"/>
      <c r="K46" s="44"/>
      <c r="L46" s="20" t="n">
        <v>0.0039</v>
      </c>
      <c r="M46" s="15" t="n">
        <f aca="false">$F$6*L46</f>
        <v>1.285323</v>
      </c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18"/>
      <c r="H47" s="19"/>
      <c r="I47" s="56"/>
      <c r="J47" s="56"/>
      <c r="K47" s="56"/>
      <c r="L47" s="20"/>
      <c r="M47" s="15"/>
      <c r="O47" s="21"/>
    </row>
    <row r="48" s="13" customFormat="true" ht="12.75" hidden="false" customHeight="false" outlineLevel="0" collapsed="false">
      <c r="A48" s="57"/>
      <c r="B48" s="57"/>
      <c r="C48" s="58"/>
      <c r="D48" s="59"/>
      <c r="E48" s="60"/>
      <c r="F48" s="61"/>
      <c r="G48" s="62"/>
      <c r="H48" s="63"/>
      <c r="I48" s="64"/>
      <c r="J48" s="64"/>
      <c r="K48" s="64"/>
      <c r="L48" s="65" t="n">
        <f aca="false">SUM(L7:L46)+C8</f>
        <v>1.00003905540847</v>
      </c>
      <c r="M48" s="66" t="n">
        <f aca="false">SUM(M7:M46)+D8</f>
        <v>329.58287149097</v>
      </c>
      <c r="O48" s="21"/>
    </row>
    <row r="49" s="13" customFormat="true" ht="12" hidden="false" customHeight="false" outlineLevel="0" collapsed="false">
      <c r="A49" s="44"/>
      <c r="B49" s="44"/>
      <c r="C49" s="44"/>
      <c r="D49" s="44"/>
      <c r="E49" s="16"/>
      <c r="F49" s="17"/>
      <c r="G49" s="18"/>
      <c r="H49" s="19"/>
      <c r="I49" s="54"/>
      <c r="J49" s="54"/>
      <c r="K49" s="54"/>
      <c r="L49" s="20"/>
      <c r="M49" s="15"/>
      <c r="O49" s="21"/>
    </row>
    <row r="50" s="13" customFormat="true" ht="12" hidden="false" customHeight="false" outlineLevel="0" collapsed="false">
      <c r="A50" s="67" t="s">
        <v>51</v>
      </c>
      <c r="B50" s="67"/>
      <c r="C50" s="67"/>
      <c r="D50" s="67"/>
      <c r="E50" s="16" t="n">
        <v>164</v>
      </c>
      <c r="F50" s="17" t="n">
        <v>164.08</v>
      </c>
      <c r="G50" s="18"/>
      <c r="H50" s="19"/>
      <c r="I50" s="68" t="s">
        <v>52</v>
      </c>
      <c r="J50" s="68"/>
      <c r="K50" s="68"/>
      <c r="L50" s="20"/>
      <c r="M50" s="15"/>
      <c r="O50" s="21"/>
    </row>
    <row r="51" s="13" customFormat="true" ht="12" hidden="false" customHeight="false" outlineLevel="0" collapsed="false">
      <c r="A51" s="39" t="n">
        <v>332902100002</v>
      </c>
      <c r="B51" s="39"/>
      <c r="C51" s="40"/>
      <c r="D51" s="41"/>
      <c r="E51" s="16"/>
      <c r="F51" s="17"/>
      <c r="G51" s="18"/>
      <c r="H51" s="19"/>
      <c r="I51" s="13" t="s">
        <v>53</v>
      </c>
      <c r="L51" s="20" t="n">
        <v>0.25</v>
      </c>
      <c r="M51" s="15" t="n">
        <f aca="false">$F$50*L51</f>
        <v>41.02</v>
      </c>
      <c r="O51" s="21"/>
    </row>
    <row r="52" s="13" customFormat="true" ht="12" hidden="false" customHeight="false" outlineLevel="0" collapsed="false">
      <c r="A52" s="13" t="s">
        <v>11</v>
      </c>
      <c r="C52" s="20" t="s">
        <v>54</v>
      </c>
      <c r="D52" s="15"/>
      <c r="E52" s="16"/>
      <c r="F52" s="17"/>
      <c r="G52" s="18"/>
      <c r="H52" s="19"/>
      <c r="I52" s="54" t="s">
        <v>55</v>
      </c>
      <c r="J52" s="54"/>
      <c r="K52" s="54"/>
      <c r="L52" s="20" t="s">
        <v>35</v>
      </c>
      <c r="M52" s="15"/>
      <c r="O52" s="21"/>
    </row>
    <row r="53" s="13" customFormat="true" ht="12" hidden="false" customHeight="false" outlineLevel="0" collapsed="false">
      <c r="A53" s="44"/>
      <c r="B53" s="44"/>
      <c r="C53" s="44"/>
      <c r="D53" s="44"/>
      <c r="E53" s="16"/>
      <c r="F53" s="17"/>
      <c r="G53" s="18"/>
      <c r="H53" s="19"/>
      <c r="I53" s="69" t="s">
        <v>36</v>
      </c>
      <c r="J53" s="69"/>
      <c r="K53" s="69"/>
      <c r="L53" s="20" t="n">
        <v>0.5</v>
      </c>
      <c r="M53" s="15" t="n">
        <f aca="false">$F$50*L53</f>
        <v>82.04</v>
      </c>
      <c r="O53" s="21"/>
    </row>
    <row r="54" s="13" customFormat="true" ht="12" hidden="false" customHeight="false" outlineLevel="0" collapsed="false">
      <c r="A54" s="44"/>
      <c r="B54" s="44"/>
      <c r="C54" s="44"/>
      <c r="D54" s="44"/>
      <c r="E54" s="16"/>
      <c r="F54" s="17"/>
      <c r="G54" s="18"/>
      <c r="H54" s="19"/>
      <c r="I54" s="54" t="s">
        <v>56</v>
      </c>
      <c r="J54" s="54"/>
      <c r="K54" s="54"/>
      <c r="L54" s="20"/>
      <c r="M54" s="15"/>
      <c r="O54" s="21"/>
    </row>
    <row r="55" s="13" customFormat="true" ht="12" hidden="false" customHeight="false" outlineLevel="0" collapsed="false">
      <c r="A55" s="44"/>
      <c r="B55" s="44"/>
      <c r="C55" s="44"/>
      <c r="D55" s="44"/>
      <c r="E55" s="16"/>
      <c r="F55" s="17"/>
      <c r="G55" s="18"/>
      <c r="H55" s="19"/>
      <c r="I55" s="44" t="s">
        <v>57</v>
      </c>
      <c r="J55" s="44"/>
      <c r="K55" s="44"/>
      <c r="L55" s="20" t="n">
        <v>0.25</v>
      </c>
      <c r="M55" s="15" t="n">
        <f aca="false">$F$50*L55</f>
        <v>41.02</v>
      </c>
      <c r="O55" s="21"/>
    </row>
    <row r="56" s="13" customFormat="true" ht="12" hidden="false" customHeight="false" outlineLevel="0" collapsed="false">
      <c r="A56" s="56"/>
      <c r="B56" s="56"/>
      <c r="C56" s="56"/>
      <c r="D56" s="56"/>
      <c r="E56" s="16"/>
      <c r="F56" s="17"/>
      <c r="G56" s="18"/>
      <c r="H56" s="19"/>
      <c r="I56" s="56"/>
      <c r="J56" s="56"/>
      <c r="K56" s="56"/>
      <c r="O56" s="21"/>
    </row>
    <row r="57" s="13" customFormat="true" ht="12.75" hidden="false" customHeight="false" outlineLevel="0" collapsed="false">
      <c r="A57" s="64"/>
      <c r="B57" s="64"/>
      <c r="C57" s="70"/>
      <c r="D57" s="71"/>
      <c r="E57" s="60"/>
      <c r="F57" s="61"/>
      <c r="G57" s="62"/>
      <c r="H57" s="63"/>
      <c r="I57" s="64"/>
      <c r="J57" s="64"/>
      <c r="K57" s="64"/>
      <c r="L57" s="65" t="n">
        <f aca="false">SUM(L51:L55)</f>
        <v>1</v>
      </c>
      <c r="M57" s="66" t="n">
        <f aca="false">SUM(M51:M55)</f>
        <v>164.08</v>
      </c>
      <c r="O57" s="21"/>
    </row>
    <row r="58" s="13" customFormat="true" ht="12" hidden="false" customHeight="false" outlineLevel="0" collapsed="false">
      <c r="A58" s="44"/>
      <c r="B58" s="44"/>
      <c r="C58" s="44"/>
      <c r="D58" s="44"/>
      <c r="E58" s="16"/>
      <c r="F58" s="17"/>
      <c r="G58" s="18"/>
      <c r="H58" s="19"/>
      <c r="I58" s="54"/>
      <c r="J58" s="54"/>
      <c r="K58" s="54"/>
      <c r="L58" s="20"/>
      <c r="M58" s="15"/>
      <c r="O58" s="21"/>
    </row>
    <row r="59" s="13" customFormat="true" ht="12" hidden="false" customHeight="false" outlineLevel="0" collapsed="false">
      <c r="A59" s="67" t="s">
        <v>58</v>
      </c>
      <c r="B59" s="67"/>
      <c r="C59" s="67"/>
      <c r="D59" s="67"/>
      <c r="E59" s="16" t="n">
        <v>165</v>
      </c>
      <c r="F59" s="17" t="n">
        <v>165.47</v>
      </c>
      <c r="G59" s="18"/>
      <c r="H59" s="19"/>
      <c r="I59" s="54" t="s">
        <v>59</v>
      </c>
      <c r="J59" s="54"/>
      <c r="K59" s="54"/>
      <c r="L59" s="20"/>
      <c r="M59" s="15"/>
      <c r="O59" s="21"/>
    </row>
    <row r="60" s="13" customFormat="true" ht="12" hidden="false" customHeight="false" outlineLevel="0" collapsed="false">
      <c r="A60" s="39" t="n">
        <v>332902100002</v>
      </c>
      <c r="B60" s="39"/>
      <c r="C60" s="14"/>
      <c r="D60" s="15"/>
      <c r="E60" s="16"/>
      <c r="F60" s="17"/>
      <c r="G60" s="18"/>
      <c r="H60" s="19"/>
      <c r="I60" s="44" t="s">
        <v>36</v>
      </c>
      <c r="J60" s="44"/>
      <c r="K60" s="44"/>
      <c r="L60" s="20" t="s">
        <v>60</v>
      </c>
      <c r="M60" s="15" t="n">
        <v>165.47</v>
      </c>
      <c r="O60" s="21"/>
    </row>
    <row r="61" s="13" customFormat="true" ht="12" hidden="false" customHeight="false" outlineLevel="0" collapsed="false">
      <c r="A61" s="72"/>
      <c r="B61" s="72"/>
      <c r="C61" s="14"/>
      <c r="D61" s="15"/>
      <c r="E61" s="16"/>
      <c r="F61" s="17"/>
      <c r="G61" s="18"/>
      <c r="H61" s="19"/>
      <c r="I61" s="56"/>
      <c r="J61" s="56"/>
      <c r="K61" s="56"/>
      <c r="L61" s="20"/>
      <c r="M61" s="15"/>
      <c r="O61" s="21"/>
    </row>
    <row r="62" s="13" customFormat="true" ht="12" hidden="false" customHeight="false" outlineLevel="0" collapsed="false">
      <c r="A62" s="13" t="s">
        <v>11</v>
      </c>
      <c r="C62" s="20" t="s">
        <v>54</v>
      </c>
      <c r="D62" s="15"/>
      <c r="E62" s="16"/>
      <c r="F62" s="17"/>
      <c r="G62" s="18"/>
      <c r="H62" s="19"/>
      <c r="I62" s="73"/>
      <c r="J62" s="73"/>
      <c r="K62" s="73"/>
      <c r="L62" s="20"/>
      <c r="M62" s="15"/>
      <c r="O62" s="21"/>
    </row>
    <row r="63" s="13" customFormat="true" ht="12" hidden="false" customHeight="false" outlineLevel="0" collapsed="false">
      <c r="A63" s="44"/>
      <c r="B63" s="44"/>
      <c r="C63" s="44"/>
      <c r="D63" s="44"/>
      <c r="E63" s="16"/>
      <c r="F63" s="17"/>
      <c r="G63" s="18"/>
      <c r="H63" s="19"/>
      <c r="I63" s="73"/>
      <c r="J63" s="73"/>
      <c r="K63" s="73"/>
      <c r="L63" s="20"/>
      <c r="M63" s="15"/>
      <c r="O63" s="21"/>
    </row>
    <row r="64" customFormat="false" ht="12.75" hidden="false" customHeight="false" outlineLevel="0" collapsed="false">
      <c r="A64" s="74" t="s">
        <v>61</v>
      </c>
    </row>
    <row r="65" customFormat="false" ht="12.75" hidden="false" customHeight="false" outlineLevel="0" collapsed="false">
      <c r="A65" s="75" t="s">
        <v>62</v>
      </c>
    </row>
    <row r="66" customFormat="false" ht="12.75" hidden="false" customHeight="false" outlineLevel="0" collapsed="false">
      <c r="A66" s="76" t="s">
        <v>63</v>
      </c>
    </row>
    <row r="67" customFormat="false" ht="12.75" hidden="false" customHeight="false" outlineLevel="0" collapsed="false">
      <c r="A67" s="76" t="s">
        <v>64</v>
      </c>
    </row>
    <row r="68" customFormat="false" ht="12.75" hidden="false" customHeight="false" outlineLevel="0" collapsed="false">
      <c r="A68" s="77" t="s">
        <v>65</v>
      </c>
    </row>
  </sheetData>
  <mergeCells count="56"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6:K36"/>
    <mergeCell ref="I37:K37"/>
    <mergeCell ref="I38:K38"/>
    <mergeCell ref="I39:K39"/>
    <mergeCell ref="I41:K41"/>
    <mergeCell ref="I42:K42"/>
    <mergeCell ref="I43:K43"/>
    <mergeCell ref="I44:K44"/>
    <mergeCell ref="I46:K46"/>
    <mergeCell ref="A49:D49"/>
    <mergeCell ref="I49:K49"/>
    <mergeCell ref="A50:D50"/>
    <mergeCell ref="A51:B51"/>
    <mergeCell ref="I52:K52"/>
    <mergeCell ref="A53:D53"/>
    <mergeCell ref="I53:K53"/>
    <mergeCell ref="A54:D54"/>
    <mergeCell ref="I54:K54"/>
    <mergeCell ref="A55:D55"/>
    <mergeCell ref="I55:K55"/>
    <mergeCell ref="A58:D58"/>
    <mergeCell ref="I58:K58"/>
    <mergeCell ref="A59:D59"/>
    <mergeCell ref="I59:K59"/>
    <mergeCell ref="A60:B60"/>
    <mergeCell ref="I60:K60"/>
    <mergeCell ref="A63:D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  <col collapsed="false" customWidth="true" hidden="false" outlineLevel="0" max="3" min="3" style="78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8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43"/>
      <c r="E3" s="16"/>
      <c r="F3" s="17"/>
      <c r="G3" s="92"/>
      <c r="H3" s="19"/>
      <c r="L3" s="82"/>
      <c r="M3" s="43"/>
    </row>
    <row r="4" s="13" customFormat="true" ht="12" hidden="false" customHeight="false" outlineLevel="0" collapsed="false">
      <c r="A4" s="22" t="n">
        <f aca="false">F6+F17+F38</f>
        <v>653.04</v>
      </c>
      <c r="B4" s="23" t="s">
        <v>3</v>
      </c>
      <c r="C4" s="82"/>
      <c r="D4" s="43"/>
      <c r="E4" s="16"/>
      <c r="F4" s="17"/>
      <c r="G4" s="92"/>
      <c r="H4" s="19"/>
      <c r="L4" s="82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8"/>
      <c r="J5" s="118"/>
      <c r="K5" s="118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293</v>
      </c>
      <c r="B6" s="67"/>
      <c r="C6" s="67"/>
      <c r="D6" s="67"/>
      <c r="E6" s="16" t="n">
        <v>327</v>
      </c>
      <c r="F6" s="17" t="n">
        <v>326.66</v>
      </c>
      <c r="G6" s="92"/>
      <c r="H6" s="19"/>
      <c r="I6" s="36" t="s">
        <v>294</v>
      </c>
      <c r="J6" s="36"/>
      <c r="K6" s="36"/>
      <c r="L6" s="164"/>
      <c r="M6" s="126"/>
    </row>
    <row r="7" s="13" customFormat="true" ht="12" hidden="false" customHeight="false" outlineLevel="0" collapsed="false">
      <c r="A7" s="165" t="n">
        <v>332920100013</v>
      </c>
      <c r="B7" s="165"/>
      <c r="C7" s="166"/>
      <c r="D7" s="126"/>
      <c r="E7" s="167"/>
      <c r="F7" s="168"/>
      <c r="G7" s="92"/>
      <c r="H7" s="19"/>
      <c r="I7" s="42" t="s">
        <v>288</v>
      </c>
      <c r="J7" s="42"/>
      <c r="K7" s="42"/>
      <c r="L7" s="169" t="n">
        <v>0.5</v>
      </c>
      <c r="M7" s="126" t="n">
        <f aca="false">L7*F6</f>
        <v>163.33</v>
      </c>
    </row>
    <row r="8" s="13" customFormat="true" ht="12" hidden="false" customHeight="false" outlineLevel="0" collapsed="false">
      <c r="A8" s="49" t="s">
        <v>295</v>
      </c>
      <c r="B8" s="49"/>
      <c r="C8" s="169" t="n">
        <v>0.1666</v>
      </c>
      <c r="D8" s="126" t="n">
        <v>54.42</v>
      </c>
      <c r="E8" s="167"/>
      <c r="F8" s="168"/>
      <c r="G8" s="92"/>
      <c r="H8" s="19"/>
      <c r="I8" s="54" t="s">
        <v>296</v>
      </c>
      <c r="J8" s="54"/>
      <c r="K8" s="54"/>
      <c r="L8" s="164"/>
      <c r="M8" s="43"/>
    </row>
    <row r="9" s="13" customFormat="true" ht="12" hidden="false" customHeight="false" outlineLevel="0" collapsed="false">
      <c r="A9" s="39" t="s">
        <v>297</v>
      </c>
      <c r="B9" s="39"/>
      <c r="E9" s="16"/>
      <c r="F9" s="17"/>
      <c r="G9" s="92"/>
      <c r="H9" s="19"/>
      <c r="I9" s="13" t="s">
        <v>298</v>
      </c>
      <c r="J9" s="56"/>
      <c r="K9" s="56"/>
      <c r="L9" s="169" t="n">
        <v>0.1667</v>
      </c>
      <c r="M9" s="43" t="n">
        <f aca="false">L9*F6</f>
        <v>54.454222</v>
      </c>
    </row>
    <row r="10" s="13" customFormat="true" ht="12" hidden="false" customHeight="false" outlineLevel="0" collapsed="false">
      <c r="A10" s="56"/>
      <c r="B10" s="56"/>
      <c r="C10" s="82"/>
      <c r="D10" s="56"/>
      <c r="E10" s="16"/>
      <c r="F10" s="17"/>
      <c r="G10" s="92"/>
      <c r="H10" s="19"/>
      <c r="I10" s="68" t="s">
        <v>299</v>
      </c>
      <c r="J10" s="56"/>
      <c r="K10" s="56"/>
      <c r="L10" s="164"/>
      <c r="M10" s="43"/>
    </row>
    <row r="11" s="13" customFormat="true" ht="12" hidden="false" customHeight="false" outlineLevel="0" collapsed="false">
      <c r="A11" s="39"/>
      <c r="B11" s="39"/>
      <c r="C11" s="56"/>
      <c r="D11" s="56"/>
      <c r="E11" s="16"/>
      <c r="F11" s="17"/>
      <c r="G11" s="92"/>
      <c r="H11" s="19"/>
      <c r="I11" s="56" t="s">
        <v>300</v>
      </c>
      <c r="J11" s="56"/>
      <c r="K11" s="56"/>
      <c r="L11" s="169" t="n">
        <v>0.1667</v>
      </c>
      <c r="M11" s="43" t="n">
        <v>54.42</v>
      </c>
    </row>
    <row r="12" s="13" customFormat="true" ht="12" hidden="false" customHeight="false" outlineLevel="0" collapsed="false">
      <c r="A12" s="72"/>
      <c r="B12" s="72"/>
      <c r="C12" s="56"/>
      <c r="D12" s="56"/>
      <c r="E12" s="16"/>
      <c r="F12" s="17"/>
      <c r="G12" s="92"/>
      <c r="H12" s="19"/>
      <c r="I12" s="56"/>
      <c r="J12" s="56"/>
      <c r="K12" s="56"/>
      <c r="L12" s="169"/>
      <c r="M12" s="43"/>
    </row>
    <row r="13" s="13" customFormat="true" ht="12" hidden="false" customHeight="false" outlineLevel="0" collapsed="false">
      <c r="A13" s="56"/>
      <c r="B13" s="56"/>
      <c r="C13" s="82"/>
      <c r="D13" s="56"/>
      <c r="E13" s="16"/>
      <c r="F13" s="17"/>
      <c r="G13" s="92"/>
      <c r="H13" s="19"/>
      <c r="I13" s="56"/>
      <c r="J13" s="56"/>
      <c r="K13" s="56"/>
      <c r="L13" s="169"/>
      <c r="M13" s="43"/>
    </row>
    <row r="14" s="13" customFormat="true" ht="12" hidden="false" customHeight="false" outlineLevel="0" collapsed="false">
      <c r="A14" s="56"/>
      <c r="B14" s="56"/>
      <c r="C14" s="82"/>
      <c r="D14" s="56"/>
      <c r="E14" s="16"/>
      <c r="F14" s="17"/>
      <c r="G14" s="92"/>
      <c r="H14" s="19"/>
      <c r="I14" s="56"/>
      <c r="J14" s="56"/>
      <c r="K14" s="56"/>
      <c r="L14" s="169"/>
      <c r="M14" s="43"/>
    </row>
    <row r="15" s="13" customFormat="true" ht="12.75" hidden="false" customHeight="false" outlineLevel="0" collapsed="false">
      <c r="A15" s="64"/>
      <c r="B15" s="64"/>
      <c r="C15" s="170"/>
      <c r="D15" s="99"/>
      <c r="E15" s="60"/>
      <c r="F15" s="61"/>
      <c r="G15" s="122"/>
      <c r="H15" s="63"/>
      <c r="I15" s="64"/>
      <c r="J15" s="64"/>
      <c r="K15" s="64"/>
      <c r="L15" s="171" t="n">
        <f aca="false">SUM(L6:L14)+C8</f>
        <v>1</v>
      </c>
      <c r="M15" s="101" t="n">
        <f aca="false">SUM(M6:M14)+D8</f>
        <v>326.624222</v>
      </c>
    </row>
    <row r="16" s="13" customFormat="true" ht="12" hidden="false" customHeight="false" outlineLevel="0" collapsed="false">
      <c r="A16" s="172"/>
      <c r="B16" s="172"/>
      <c r="C16" s="172"/>
      <c r="D16" s="172"/>
      <c r="E16" s="16"/>
      <c r="F16" s="17"/>
      <c r="G16" s="92"/>
      <c r="H16" s="19"/>
      <c r="I16" s="44"/>
      <c r="J16" s="44"/>
      <c r="K16" s="44"/>
      <c r="L16" s="169"/>
      <c r="M16" s="43"/>
    </row>
    <row r="17" s="13" customFormat="true" ht="12" hidden="false" customHeight="false" outlineLevel="0" collapsed="false">
      <c r="A17" s="67" t="s">
        <v>149</v>
      </c>
      <c r="B17" s="67"/>
      <c r="C17" s="67"/>
      <c r="D17" s="67"/>
      <c r="E17" s="16" t="n">
        <v>165</v>
      </c>
      <c r="F17" s="17" t="n">
        <v>165.05</v>
      </c>
      <c r="G17" s="92"/>
      <c r="H17" s="19"/>
      <c r="I17" s="173" t="s">
        <v>301</v>
      </c>
      <c r="J17" s="173"/>
      <c r="K17" s="173"/>
      <c r="L17" s="174"/>
      <c r="M17" s="126"/>
    </row>
    <row r="18" s="13" customFormat="true" ht="12" hidden="false" customHeight="false" outlineLevel="0" collapsed="false">
      <c r="A18" s="165" t="n">
        <v>332920100013</v>
      </c>
      <c r="B18" s="165"/>
      <c r="C18" s="166"/>
      <c r="D18" s="126"/>
      <c r="E18" s="167"/>
      <c r="F18" s="175"/>
      <c r="G18" s="160"/>
      <c r="H18" s="19"/>
      <c r="I18" s="48" t="s">
        <v>288</v>
      </c>
      <c r="J18" s="48"/>
      <c r="K18" s="48"/>
      <c r="L18" s="169" t="n">
        <v>0.25</v>
      </c>
      <c r="M18" s="126" t="n">
        <v>41.27</v>
      </c>
    </row>
    <row r="19" s="13" customFormat="true" ht="12" hidden="false" customHeight="false" outlineLevel="0" collapsed="false">
      <c r="A19" s="49" t="s">
        <v>295</v>
      </c>
      <c r="B19" s="49"/>
      <c r="C19" s="169" t="n">
        <v>0.08333</v>
      </c>
      <c r="D19" s="126" t="n">
        <v>13.75</v>
      </c>
      <c r="E19" s="167"/>
      <c r="F19" s="168"/>
      <c r="G19" s="92"/>
      <c r="H19" s="19"/>
      <c r="I19" s="54" t="s">
        <v>302</v>
      </c>
      <c r="J19" s="54"/>
      <c r="K19" s="54"/>
      <c r="L19" s="174"/>
      <c r="M19" s="43"/>
    </row>
    <row r="20" s="13" customFormat="true" ht="12" hidden="false" customHeight="false" outlineLevel="0" collapsed="false">
      <c r="A20" s="39" t="s">
        <v>297</v>
      </c>
      <c r="B20" s="39"/>
      <c r="E20" s="16"/>
      <c r="F20" s="17"/>
      <c r="G20" s="92"/>
      <c r="H20" s="19"/>
      <c r="I20" s="13" t="s">
        <v>298</v>
      </c>
      <c r="J20" s="56"/>
      <c r="K20" s="56"/>
      <c r="L20" s="169" t="n">
        <v>0.0833</v>
      </c>
      <c r="M20" s="43" t="n">
        <f aca="false">L20*$F$17</f>
        <v>13.748665</v>
      </c>
    </row>
    <row r="21" s="13" customFormat="true" ht="12" hidden="false" customHeight="false" outlineLevel="0" collapsed="false">
      <c r="A21" s="56"/>
      <c r="B21" s="56"/>
      <c r="C21" s="82"/>
      <c r="E21" s="16"/>
      <c r="F21" s="17"/>
      <c r="G21" s="92"/>
      <c r="H21" s="19"/>
      <c r="I21" s="68" t="s">
        <v>301</v>
      </c>
      <c r="J21" s="56"/>
      <c r="K21" s="56"/>
      <c r="L21" s="164"/>
      <c r="M21" s="43"/>
    </row>
    <row r="22" s="13" customFormat="true" ht="12" hidden="false" customHeight="false" outlineLevel="0" collapsed="false">
      <c r="A22" s="176"/>
      <c r="B22" s="176"/>
      <c r="C22" s="89"/>
      <c r="D22" s="89"/>
      <c r="E22" s="163"/>
      <c r="F22" s="17"/>
      <c r="G22" s="92"/>
      <c r="H22" s="19"/>
      <c r="I22" s="13" t="s">
        <v>300</v>
      </c>
      <c r="J22" s="56"/>
      <c r="K22" s="56"/>
      <c r="L22" s="177" t="n">
        <v>0.0833</v>
      </c>
      <c r="M22" s="43" t="n">
        <v>13.75</v>
      </c>
    </row>
    <row r="23" s="13" customFormat="true" ht="12" hidden="false" customHeight="false" outlineLevel="0" collapsed="false">
      <c r="A23" s="176"/>
      <c r="B23" s="176"/>
      <c r="C23" s="89"/>
      <c r="D23" s="89"/>
      <c r="E23" s="163"/>
      <c r="F23" s="17"/>
      <c r="G23" s="92"/>
      <c r="H23" s="19"/>
      <c r="I23" s="87" t="s">
        <v>303</v>
      </c>
      <c r="J23" s="87"/>
      <c r="K23" s="87"/>
    </row>
    <row r="24" s="13" customFormat="true" ht="12" hidden="false" customHeight="false" outlineLevel="0" collapsed="false">
      <c r="A24" s="178"/>
      <c r="B24" s="178"/>
      <c r="C24" s="179"/>
      <c r="D24" s="178"/>
      <c r="E24" s="163"/>
      <c r="F24" s="17"/>
      <c r="G24" s="92"/>
      <c r="H24" s="19"/>
      <c r="I24" s="69" t="s">
        <v>304</v>
      </c>
      <c r="J24" s="69"/>
      <c r="K24" s="69"/>
      <c r="L24" s="174" t="n">
        <v>0.425</v>
      </c>
      <c r="M24" s="43" t="n">
        <f aca="false">L24*F$17</f>
        <v>70.14625</v>
      </c>
    </row>
    <row r="25" s="13" customFormat="true" ht="12" hidden="false" customHeight="false" outlineLevel="0" collapsed="false">
      <c r="A25" s="56"/>
      <c r="B25" s="56"/>
      <c r="C25" s="56"/>
      <c r="D25" s="56"/>
      <c r="E25" s="16"/>
      <c r="F25" s="17"/>
      <c r="G25" s="92"/>
      <c r="H25" s="19"/>
      <c r="I25" s="87" t="s">
        <v>305</v>
      </c>
      <c r="J25" s="87"/>
      <c r="K25" s="87"/>
      <c r="L25" s="177"/>
      <c r="M25" s="43"/>
    </row>
    <row r="26" s="13" customFormat="true" ht="12" hidden="false" customHeight="false" outlineLevel="0" collapsed="false">
      <c r="A26" s="56"/>
      <c r="B26" s="56"/>
      <c r="C26" s="56"/>
      <c r="D26" s="56"/>
      <c r="E26" s="16"/>
      <c r="F26" s="17"/>
      <c r="G26" s="92"/>
      <c r="H26" s="19"/>
      <c r="I26" s="69" t="s">
        <v>306</v>
      </c>
      <c r="J26" s="69"/>
      <c r="K26" s="69"/>
      <c r="L26" s="169" t="n">
        <v>0.0132450331125828</v>
      </c>
      <c r="M26" s="43" t="n">
        <f aca="false">L26*F$17</f>
        <v>2.18609271523179</v>
      </c>
    </row>
    <row r="27" s="13" customFormat="true" ht="12" hidden="false" customHeight="false" outlineLevel="0" collapsed="false">
      <c r="A27" s="56"/>
      <c r="B27" s="56"/>
      <c r="C27" s="56"/>
      <c r="D27" s="56"/>
      <c r="E27" s="16"/>
      <c r="F27" s="17"/>
      <c r="G27" s="92"/>
      <c r="H27" s="19"/>
      <c r="I27" s="87" t="s">
        <v>307</v>
      </c>
      <c r="J27" s="87"/>
      <c r="K27" s="87"/>
      <c r="L27" s="177"/>
      <c r="M27" s="43"/>
    </row>
    <row r="28" s="13" customFormat="true" ht="12" hidden="false" customHeight="false" outlineLevel="0" collapsed="false">
      <c r="A28" s="176"/>
      <c r="B28" s="176"/>
      <c r="C28" s="89"/>
      <c r="D28" s="89"/>
      <c r="E28" s="163"/>
      <c r="F28" s="17"/>
      <c r="G28" s="92"/>
      <c r="H28" s="19"/>
      <c r="I28" s="69" t="s">
        <v>308</v>
      </c>
      <c r="J28" s="69"/>
      <c r="K28" s="69"/>
      <c r="L28" s="169" t="n">
        <v>0.0264993026499303</v>
      </c>
      <c r="M28" s="43" t="n">
        <f aca="false">L28*F$17</f>
        <v>4.37370990237099</v>
      </c>
    </row>
    <row r="29" s="13" customFormat="true" ht="12" hidden="false" customHeight="false" outlineLevel="0" collapsed="false">
      <c r="A29" s="176"/>
      <c r="B29" s="176"/>
      <c r="C29" s="89"/>
      <c r="D29" s="89"/>
      <c r="E29" s="163"/>
      <c r="F29" s="17"/>
      <c r="G29" s="92"/>
      <c r="H29" s="19"/>
      <c r="I29" s="87" t="s">
        <v>309</v>
      </c>
      <c r="J29" s="87"/>
      <c r="K29" s="87"/>
      <c r="L29" s="177"/>
      <c r="M29" s="43"/>
    </row>
    <row r="30" s="13" customFormat="true" ht="12" hidden="false" customHeight="false" outlineLevel="0" collapsed="false">
      <c r="A30" s="178"/>
      <c r="B30" s="178"/>
      <c r="C30" s="179"/>
      <c r="D30" s="178"/>
      <c r="E30" s="163"/>
      <c r="F30" s="17"/>
      <c r="G30" s="92"/>
      <c r="H30" s="19"/>
      <c r="I30" s="69" t="s">
        <v>310</v>
      </c>
      <c r="J30" s="69"/>
      <c r="K30" s="69"/>
      <c r="L30" s="169" t="n">
        <v>0.0264993026499303</v>
      </c>
      <c r="M30" s="43" t="n">
        <f aca="false">L30*F$17</f>
        <v>4.37370990237099</v>
      </c>
    </row>
    <row r="31" s="13" customFormat="true" ht="12" hidden="false" customHeight="false" outlineLevel="0" collapsed="false">
      <c r="A31" s="56"/>
      <c r="B31" s="56"/>
      <c r="C31" s="56"/>
      <c r="D31" s="56"/>
      <c r="E31" s="16"/>
      <c r="F31" s="17"/>
      <c r="G31" s="92"/>
      <c r="H31" s="19"/>
      <c r="I31" s="87" t="s">
        <v>311</v>
      </c>
      <c r="J31" s="87"/>
      <c r="K31" s="87"/>
      <c r="L31" s="177"/>
      <c r="M31" s="43"/>
    </row>
    <row r="32" customFormat="false" ht="12.75" hidden="false" customHeight="false" outlineLevel="0" collapsed="false">
      <c r="A32" s="56"/>
      <c r="B32" s="56"/>
      <c r="C32" s="56"/>
      <c r="D32" s="56"/>
      <c r="E32" s="16"/>
      <c r="F32" s="17"/>
      <c r="G32" s="92"/>
      <c r="H32" s="19"/>
      <c r="I32" s="69" t="s">
        <v>312</v>
      </c>
      <c r="J32" s="69"/>
      <c r="K32" s="69"/>
      <c r="L32" s="169" t="n">
        <v>0.0088</v>
      </c>
      <c r="M32" s="180" t="n">
        <f aca="false">L32*F$17</f>
        <v>1.45244</v>
      </c>
    </row>
    <row r="33" customFormat="false" ht="12.75" hidden="false" customHeight="false" outlineLevel="0" collapsed="false">
      <c r="A33" s="56"/>
      <c r="B33" s="56"/>
      <c r="C33" s="56"/>
      <c r="D33" s="56"/>
      <c r="E33" s="16"/>
      <c r="F33" s="17"/>
      <c r="G33" s="92"/>
      <c r="H33" s="19"/>
      <c r="I33" s="69"/>
      <c r="J33" s="69"/>
      <c r="K33" s="69"/>
      <c r="L33" s="169"/>
      <c r="M33" s="180"/>
      <c r="N33" s="69"/>
      <c r="O33" s="169"/>
      <c r="P33" s="180"/>
    </row>
    <row r="34" customFormat="false" ht="12.75" hidden="false" customHeight="false" outlineLevel="0" collapsed="false">
      <c r="A34" s="56"/>
      <c r="B34" s="56"/>
      <c r="C34" s="56"/>
      <c r="D34" s="56"/>
      <c r="E34" s="16"/>
      <c r="F34" s="17"/>
      <c r="G34" s="181"/>
      <c r="H34" s="105"/>
      <c r="L34" s="69"/>
      <c r="M34" s="69"/>
    </row>
    <row r="35" customFormat="false" ht="12.75" hidden="false" customHeight="false" outlineLevel="0" collapsed="false">
      <c r="A35" s="56"/>
      <c r="B35" s="56"/>
      <c r="C35" s="56"/>
      <c r="D35" s="56"/>
      <c r="E35" s="16"/>
      <c r="F35" s="17"/>
      <c r="G35" s="181"/>
      <c r="H35" s="105"/>
      <c r="I35" s="69"/>
      <c r="J35" s="69"/>
      <c r="K35" s="69"/>
      <c r="L35" s="169"/>
      <c r="M35" s="180"/>
    </row>
    <row r="36" customFormat="false" ht="13.5" hidden="false" customHeight="false" outlineLevel="0" collapsed="false">
      <c r="A36" s="182"/>
      <c r="B36" s="182"/>
      <c r="C36" s="182"/>
      <c r="D36" s="182"/>
      <c r="E36" s="183"/>
      <c r="F36" s="184"/>
      <c r="G36" s="185"/>
      <c r="H36" s="186"/>
      <c r="I36" s="135"/>
      <c r="J36" s="135"/>
      <c r="K36" s="135"/>
      <c r="L36" s="65" t="n">
        <f aca="false">SUM(L17:L35)+C19</f>
        <v>0.999973638412443</v>
      </c>
      <c r="M36" s="101" t="n">
        <f aca="false">SUM(M17:M35)+D19</f>
        <v>165.050867519974</v>
      </c>
    </row>
    <row r="37" customFormat="false" ht="12.75" hidden="false" customHeight="false" outlineLevel="0" collapsed="false">
      <c r="E37" s="16"/>
      <c r="F37" s="17"/>
      <c r="G37" s="181"/>
      <c r="H37" s="92"/>
      <c r="J37" s="13"/>
      <c r="K37" s="13"/>
      <c r="L37" s="82"/>
      <c r="M37" s="43"/>
    </row>
    <row r="38" customFormat="false" ht="12.75" hidden="false" customHeight="false" outlineLevel="0" collapsed="false">
      <c r="A38" s="67" t="s">
        <v>58</v>
      </c>
      <c r="B38" s="67"/>
      <c r="C38" s="67"/>
      <c r="D38" s="67"/>
      <c r="E38" s="16" t="n">
        <v>161</v>
      </c>
      <c r="F38" s="17" t="n">
        <v>161.33</v>
      </c>
      <c r="G38" s="92"/>
      <c r="H38" s="19"/>
      <c r="I38" s="55" t="s">
        <v>313</v>
      </c>
      <c r="J38" s="55"/>
      <c r="K38" s="55"/>
      <c r="L38" s="82"/>
      <c r="M38" s="43"/>
    </row>
    <row r="39" customFormat="false" ht="12.75" hidden="false" customHeight="false" outlineLevel="0" collapsed="false">
      <c r="A39" s="165" t="n">
        <v>332920100013</v>
      </c>
      <c r="B39" s="165"/>
      <c r="C39" s="166"/>
      <c r="D39" s="126"/>
      <c r="E39" s="167"/>
      <c r="F39" s="168"/>
      <c r="G39" s="92"/>
      <c r="H39" s="19"/>
      <c r="I39" s="13" t="s">
        <v>298</v>
      </c>
      <c r="J39" s="56"/>
      <c r="K39" s="56"/>
      <c r="L39" s="169" t="n">
        <v>0.3333</v>
      </c>
      <c r="M39" s="43" t="n">
        <v>53.776</v>
      </c>
    </row>
    <row r="40" customFormat="false" ht="12.75" hidden="false" customHeight="false" outlineLevel="0" collapsed="false">
      <c r="A40" s="49" t="s">
        <v>295</v>
      </c>
      <c r="B40" s="49"/>
      <c r="C40" s="169" t="n">
        <v>0.3333</v>
      </c>
      <c r="D40" s="126" t="n">
        <v>53.78</v>
      </c>
      <c r="E40" s="167"/>
      <c r="F40" s="168"/>
      <c r="G40" s="92"/>
      <c r="H40" s="19"/>
      <c r="I40" s="68" t="s">
        <v>314</v>
      </c>
      <c r="J40" s="68"/>
      <c r="K40" s="68"/>
      <c r="L40" s="82"/>
      <c r="M40" s="43"/>
    </row>
    <row r="41" customFormat="false" ht="12.75" hidden="false" customHeight="false" outlineLevel="0" collapsed="false">
      <c r="A41" s="39" t="s">
        <v>297</v>
      </c>
      <c r="B41" s="39"/>
      <c r="C41" s="13"/>
      <c r="D41" s="13"/>
      <c r="E41" s="16"/>
      <c r="F41" s="17"/>
      <c r="G41" s="92"/>
      <c r="H41" s="19"/>
      <c r="I41" s="13" t="s">
        <v>300</v>
      </c>
      <c r="J41" s="13"/>
      <c r="K41" s="13"/>
      <c r="L41" s="169" t="n">
        <v>0.3334</v>
      </c>
      <c r="M41" s="43" t="n">
        <v>53.78</v>
      </c>
    </row>
    <row r="42" customFormat="false" ht="12.75" hidden="false" customHeight="false" outlineLevel="0" collapsed="false">
      <c r="A42" s="56"/>
      <c r="B42" s="56"/>
      <c r="C42" s="82"/>
      <c r="D42" s="43"/>
      <c r="E42" s="16"/>
      <c r="F42" s="17"/>
      <c r="G42" s="92"/>
      <c r="H42" s="19"/>
    </row>
    <row r="43" customFormat="false" ht="12.75" hidden="false" customHeight="false" outlineLevel="0" collapsed="false">
      <c r="A43" s="56"/>
      <c r="B43" s="56"/>
      <c r="C43" s="82"/>
      <c r="D43" s="43"/>
      <c r="E43" s="16"/>
      <c r="F43" s="17"/>
      <c r="G43" s="92"/>
      <c r="H43" s="105"/>
      <c r="L43" s="90" t="n">
        <f aca="false">SUM(L39:L42)+C40</f>
        <v>1</v>
      </c>
      <c r="M43" s="106" t="n">
        <f aca="false">SUM(M39:M41)+D40</f>
        <v>161.336</v>
      </c>
    </row>
    <row r="44" customFormat="false" ht="12.75" hidden="false" customHeight="false" outlineLevel="0" collapsed="false">
      <c r="A44" s="56"/>
      <c r="B44" s="56"/>
      <c r="C44" s="82"/>
      <c r="D44" s="43"/>
      <c r="E44" s="16"/>
      <c r="F44" s="17"/>
      <c r="G44" s="92"/>
      <c r="H44" s="105"/>
    </row>
    <row r="45" customFormat="false" ht="12.75" hidden="false" customHeight="false" outlineLevel="0" collapsed="false">
      <c r="A45" s="74" t="s">
        <v>61</v>
      </c>
      <c r="B45" s="13"/>
      <c r="C45" s="82"/>
      <c r="D45" s="43"/>
      <c r="E45" s="16"/>
      <c r="F45" s="17"/>
      <c r="G45" s="92"/>
      <c r="H45" s="92"/>
      <c r="I45" s="13"/>
      <c r="J45" s="13"/>
      <c r="K45" s="13"/>
      <c r="L45" s="82"/>
      <c r="M45" s="43"/>
    </row>
    <row r="46" customFormat="false" ht="12.75" hidden="false" customHeight="false" outlineLevel="0" collapsed="false">
      <c r="A46" s="75" t="s">
        <v>62</v>
      </c>
      <c r="I46" s="13"/>
      <c r="J46" s="13"/>
      <c r="K46" s="13"/>
    </row>
    <row r="47" customFormat="false" ht="12.75" hidden="false" customHeight="false" outlineLevel="0" collapsed="false">
      <c r="A47" s="76" t="s">
        <v>63</v>
      </c>
    </row>
    <row r="48" customFormat="false" ht="12.75" hidden="false" customHeight="false" outlineLevel="0" collapsed="false">
      <c r="A48" s="76" t="s">
        <v>64</v>
      </c>
    </row>
    <row r="49" customFormat="false" ht="12.75" hidden="false" customHeight="false" outlineLevel="0" collapsed="false">
      <c r="A49" s="77" t="s">
        <v>65</v>
      </c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  <c r="D53" s="43"/>
    </row>
    <row r="54" customFormat="false" ht="12.75" hidden="false" customHeight="false" outlineLevel="0" collapsed="false">
      <c r="A54" s="13"/>
      <c r="I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C60" s="82"/>
      <c r="E60" s="16"/>
      <c r="F60" s="17"/>
      <c r="G60" s="92"/>
      <c r="H60" s="92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D66" s="43"/>
    </row>
    <row r="67" customFormat="false" ht="12.75" hidden="false" customHeight="false" outlineLevel="0" collapsed="false">
      <c r="A67" s="93"/>
      <c r="I67" s="13"/>
    </row>
  </sheetData>
  <mergeCells count="30">
    <mergeCell ref="I5:K5"/>
    <mergeCell ref="A6:D6"/>
    <mergeCell ref="I6:K6"/>
    <mergeCell ref="A7:B7"/>
    <mergeCell ref="I7:K7"/>
    <mergeCell ref="I8:K8"/>
    <mergeCell ref="A9:B9"/>
    <mergeCell ref="A11:B11"/>
    <mergeCell ref="A16:D16"/>
    <mergeCell ref="I16:K16"/>
    <mergeCell ref="A17:D17"/>
    <mergeCell ref="I17:K17"/>
    <mergeCell ref="A18:B18"/>
    <mergeCell ref="I18:K18"/>
    <mergeCell ref="I19:K19"/>
    <mergeCell ref="A20:B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6:D36"/>
    <mergeCell ref="A38:D38"/>
    <mergeCell ref="A39:B39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5.13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7"/>
      <c r="G3" s="17"/>
      <c r="H3" s="19"/>
      <c r="M3" s="43"/>
    </row>
    <row r="4" s="13" customFormat="true" ht="12" hidden="false" customHeight="false" outlineLevel="0" collapsed="false">
      <c r="A4" s="22" t="n">
        <f aca="false">F6</f>
        <v>645.15</v>
      </c>
      <c r="B4" s="23" t="s">
        <v>3</v>
      </c>
      <c r="D4" s="15"/>
      <c r="E4" s="16"/>
      <c r="F4" s="17"/>
      <c r="G4" s="17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118"/>
      <c r="J5" s="118"/>
      <c r="K5" s="118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44</v>
      </c>
      <c r="F6" s="17" t="n">
        <v>645.15</v>
      </c>
      <c r="G6" s="17"/>
      <c r="H6" s="19"/>
      <c r="I6" s="54" t="s">
        <v>315</v>
      </c>
      <c r="J6" s="54"/>
      <c r="K6" s="54"/>
      <c r="M6" s="43"/>
    </row>
    <row r="7" s="13" customFormat="true" ht="12" hidden="false" customHeight="false" outlineLevel="0" collapsed="false">
      <c r="A7" s="39" t="n">
        <v>332922100014</v>
      </c>
      <c r="B7" s="39"/>
      <c r="C7" s="31"/>
      <c r="D7" s="26"/>
      <c r="E7" s="16"/>
      <c r="F7" s="17"/>
      <c r="G7" s="17"/>
      <c r="H7" s="19"/>
      <c r="I7" s="44" t="s">
        <v>316</v>
      </c>
      <c r="J7" s="44"/>
      <c r="K7" s="44"/>
      <c r="L7" s="92" t="s">
        <v>60</v>
      </c>
      <c r="M7" s="43" t="n">
        <f aca="false">F6</f>
        <v>645.15</v>
      </c>
    </row>
    <row r="8" s="13" customFormat="true" ht="12" hidden="false" customHeight="false" outlineLevel="0" collapsed="false">
      <c r="A8" s="13" t="s">
        <v>317</v>
      </c>
      <c r="C8" s="92" t="s">
        <v>54</v>
      </c>
      <c r="D8" s="15"/>
      <c r="E8" s="151"/>
      <c r="F8" s="17"/>
      <c r="G8" s="17"/>
      <c r="H8" s="19"/>
      <c r="I8" s="54"/>
      <c r="J8" s="54"/>
      <c r="K8" s="54"/>
      <c r="M8" s="43"/>
    </row>
    <row r="9" s="13" customFormat="true" ht="12" hidden="false" customHeight="false" outlineLevel="0" collapsed="false">
      <c r="D9" s="15"/>
      <c r="E9" s="16"/>
      <c r="F9" s="17"/>
      <c r="G9" s="17"/>
      <c r="H9" s="19"/>
      <c r="M9" s="43"/>
    </row>
    <row r="10" s="13" customFormat="true" ht="12" hidden="false" customHeight="false" outlineLevel="0" collapsed="false">
      <c r="D10" s="15"/>
      <c r="E10" s="16"/>
      <c r="F10" s="17"/>
      <c r="G10" s="17"/>
      <c r="H10" s="19"/>
      <c r="I10" s="68"/>
      <c r="J10" s="68"/>
      <c r="K10" s="68"/>
      <c r="M10" s="43"/>
    </row>
    <row r="11" s="13" customFormat="true" ht="12" hidden="false" customHeight="false" outlineLevel="0" collapsed="false">
      <c r="D11" s="15"/>
      <c r="E11" s="16"/>
      <c r="F11" s="17"/>
      <c r="G11" s="17"/>
      <c r="H11" s="19"/>
      <c r="J11" s="68"/>
      <c r="K11" s="68"/>
      <c r="M11" s="43"/>
    </row>
    <row r="12" s="13" customFormat="true" ht="12" hidden="false" customHeight="false" outlineLevel="0" collapsed="false">
      <c r="D12" s="15"/>
      <c r="E12" s="16"/>
      <c r="F12" s="17"/>
      <c r="G12" s="17"/>
      <c r="H12" s="92"/>
      <c r="M12" s="43"/>
    </row>
    <row r="13" s="13" customFormat="true" ht="12" hidden="false" customHeight="false" outlineLevel="0" collapsed="false">
      <c r="A13" s="56"/>
      <c r="B13" s="56"/>
      <c r="C13" s="56"/>
      <c r="D13" s="41"/>
      <c r="E13" s="16"/>
      <c r="F13" s="17"/>
      <c r="G13" s="17"/>
      <c r="H13" s="92"/>
      <c r="I13" s="68"/>
      <c r="J13" s="68"/>
      <c r="K13" s="68"/>
      <c r="M13" s="43"/>
    </row>
    <row r="14" s="13" customFormat="true" ht="12" hidden="false" customHeight="false" outlineLevel="0" collapsed="false">
      <c r="D14" s="15"/>
      <c r="E14" s="16"/>
      <c r="F14" s="17"/>
      <c r="G14" s="17"/>
      <c r="H14" s="92"/>
      <c r="J14" s="68"/>
      <c r="K14" s="68"/>
      <c r="M14" s="43"/>
    </row>
    <row r="15" s="13" customFormat="true" ht="12" hidden="false" customHeight="false" outlineLevel="0" collapsed="false">
      <c r="A15" s="74" t="s">
        <v>61</v>
      </c>
      <c r="D15" s="15"/>
      <c r="E15" s="16"/>
      <c r="F15" s="159"/>
      <c r="G15" s="159"/>
      <c r="H15" s="92"/>
      <c r="I15" s="68"/>
      <c r="J15" s="68"/>
      <c r="K15" s="68"/>
      <c r="M15" s="43"/>
    </row>
    <row r="16" s="13" customFormat="true" ht="12" hidden="false" customHeight="false" outlineLevel="0" collapsed="false">
      <c r="A16" s="75" t="s">
        <v>62</v>
      </c>
      <c r="D16" s="15"/>
      <c r="E16" s="16"/>
      <c r="F16" s="17"/>
      <c r="G16" s="17"/>
      <c r="H16" s="92"/>
      <c r="J16" s="68"/>
      <c r="K16" s="68"/>
      <c r="M16" s="43"/>
    </row>
    <row r="17" s="13" customFormat="true" ht="12" hidden="false" customHeight="false" outlineLevel="0" collapsed="false">
      <c r="A17" s="76" t="s">
        <v>63</v>
      </c>
      <c r="D17" s="15"/>
      <c r="E17" s="16"/>
      <c r="F17" s="17"/>
      <c r="G17" s="17"/>
      <c r="H17" s="92"/>
      <c r="I17" s="68"/>
      <c r="J17" s="68"/>
      <c r="K17" s="68"/>
      <c r="L17" s="128"/>
      <c r="M17" s="43"/>
    </row>
    <row r="18" s="13" customFormat="true" ht="12" hidden="false" customHeight="false" outlineLevel="0" collapsed="false">
      <c r="A18" s="76" t="s">
        <v>64</v>
      </c>
      <c r="D18" s="15"/>
      <c r="E18" s="16"/>
      <c r="F18" s="17"/>
      <c r="G18" s="17"/>
      <c r="H18" s="92"/>
      <c r="J18" s="68"/>
      <c r="K18" s="68"/>
      <c r="M18" s="43"/>
    </row>
    <row r="19" s="13" customFormat="true" ht="12" hidden="false" customHeight="false" outlineLevel="0" collapsed="false">
      <c r="A19" s="77" t="s">
        <v>65</v>
      </c>
      <c r="D19" s="15"/>
      <c r="E19" s="16"/>
      <c r="F19" s="17"/>
      <c r="G19" s="17"/>
      <c r="H19" s="92"/>
      <c r="I19" s="68"/>
      <c r="M19" s="43"/>
    </row>
    <row r="20" s="13" customFormat="true" ht="12" hidden="false" customHeight="false" outlineLevel="0" collapsed="false">
      <c r="D20" s="15"/>
      <c r="E20" s="16"/>
      <c r="F20" s="17"/>
      <c r="G20" s="17"/>
      <c r="H20" s="92"/>
      <c r="I20" s="68"/>
      <c r="J20" s="68"/>
      <c r="K20" s="68"/>
      <c r="M20" s="43"/>
    </row>
    <row r="21" s="13" customFormat="true" ht="12" hidden="false" customHeight="false" outlineLevel="0" collapsed="false">
      <c r="D21" s="15"/>
      <c r="E21" s="16"/>
      <c r="F21" s="17"/>
      <c r="G21" s="17"/>
      <c r="H21" s="92"/>
      <c r="M21" s="43"/>
    </row>
    <row r="22" s="13" customFormat="true" ht="12" hidden="false" customHeight="false" outlineLevel="0" collapsed="false">
      <c r="A22" s="56"/>
      <c r="B22" s="56"/>
      <c r="C22" s="56"/>
      <c r="D22" s="41"/>
      <c r="E22" s="16"/>
      <c r="F22" s="17"/>
      <c r="G22" s="17"/>
      <c r="H22" s="92"/>
      <c r="I22" s="68"/>
      <c r="J22" s="68"/>
      <c r="K22" s="68"/>
      <c r="M22" s="43"/>
    </row>
    <row r="23" s="13" customFormat="true" ht="12" hidden="false" customHeight="false" outlineLevel="0" collapsed="false">
      <c r="D23" s="15"/>
      <c r="E23" s="16"/>
      <c r="F23" s="17"/>
      <c r="G23" s="17"/>
      <c r="H23" s="92"/>
      <c r="J23" s="68"/>
      <c r="K23" s="68"/>
      <c r="M23" s="43"/>
    </row>
    <row r="24" s="13" customFormat="true" ht="12" hidden="false" customHeight="false" outlineLevel="0" collapsed="false">
      <c r="D24" s="15"/>
      <c r="E24" s="16"/>
      <c r="F24" s="17"/>
      <c r="G24" s="17"/>
      <c r="H24" s="92"/>
      <c r="I24" s="68"/>
      <c r="M24" s="43"/>
    </row>
    <row r="25" s="13" customFormat="true" ht="12" hidden="false" customHeight="false" outlineLevel="0" collapsed="false">
      <c r="D25" s="15"/>
      <c r="E25" s="16"/>
      <c r="F25" s="17"/>
      <c r="G25" s="17"/>
      <c r="H25" s="92"/>
      <c r="J25" s="68"/>
      <c r="K25" s="68"/>
      <c r="M25" s="43"/>
    </row>
    <row r="26" s="13" customFormat="true" ht="12" hidden="false" customHeight="false" outlineLevel="0" collapsed="false">
      <c r="D26" s="15"/>
      <c r="E26" s="16"/>
      <c r="F26" s="17"/>
      <c r="G26" s="17"/>
      <c r="H26" s="92"/>
      <c r="I26" s="68"/>
      <c r="M26" s="43"/>
    </row>
    <row r="27" s="13" customFormat="true" ht="12" hidden="false" customHeight="false" outlineLevel="0" collapsed="false">
      <c r="D27" s="15"/>
      <c r="E27" s="16"/>
      <c r="F27" s="17"/>
      <c r="G27" s="17"/>
      <c r="H27" s="92"/>
      <c r="J27" s="68"/>
      <c r="K27" s="68"/>
      <c r="M27" s="43"/>
    </row>
    <row r="28" s="13" customFormat="true" ht="12" hidden="false" customHeight="false" outlineLevel="0" collapsed="false">
      <c r="D28" s="15"/>
      <c r="E28" s="16"/>
      <c r="F28" s="17"/>
      <c r="G28" s="17"/>
      <c r="H28" s="92"/>
      <c r="M28" s="43"/>
    </row>
    <row r="29" s="13" customFormat="true" ht="12" hidden="false" customHeight="false" outlineLevel="0" collapsed="false">
      <c r="D29" s="15"/>
      <c r="E29" s="16"/>
      <c r="F29" s="17"/>
      <c r="G29" s="17"/>
      <c r="H29" s="92"/>
      <c r="M29" s="4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  <c r="D33" s="7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  <c r="D37" s="15"/>
      <c r="I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C44" s="13"/>
      <c r="E44" s="16"/>
      <c r="F44" s="17"/>
      <c r="G44" s="17"/>
      <c r="H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D50" s="15"/>
      <c r="I50" s="13"/>
    </row>
    <row r="51" customFormat="false" ht="12.75" hidden="false" customHeight="false" outlineLevel="0" collapsed="false">
      <c r="A51" s="9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2"/>
      <c r="D3" s="43"/>
      <c r="E3" s="16"/>
      <c r="F3" s="17"/>
      <c r="G3" s="92"/>
      <c r="H3" s="19"/>
      <c r="M3" s="43"/>
    </row>
    <row r="4" s="13" customFormat="true" ht="12" hidden="false" customHeight="false" outlineLevel="0" collapsed="false">
      <c r="A4" s="22" t="n">
        <f aca="false">F6+F11</f>
        <v>645.8</v>
      </c>
      <c r="B4" s="23" t="s">
        <v>3</v>
      </c>
      <c r="C4" s="92"/>
      <c r="D4" s="43"/>
      <c r="E4" s="16"/>
      <c r="F4" s="17"/>
      <c r="G4" s="92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H5" s="30"/>
      <c r="I5" s="97"/>
      <c r="J5" s="97"/>
      <c r="K5" s="97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4</v>
      </c>
      <c r="F6" s="17" t="n">
        <v>323.04</v>
      </c>
      <c r="G6" s="92"/>
      <c r="H6" s="19"/>
      <c r="I6" s="68"/>
      <c r="J6" s="68"/>
      <c r="K6" s="68"/>
      <c r="M6" s="43"/>
    </row>
    <row r="7" s="13" customFormat="true" ht="12" hidden="false" customHeight="false" outlineLevel="0" collapsed="false">
      <c r="A7" s="39" t="n">
        <v>332924100015</v>
      </c>
      <c r="B7" s="39"/>
      <c r="C7" s="92"/>
      <c r="D7" s="43"/>
      <c r="E7" s="16"/>
      <c r="F7" s="17"/>
      <c r="G7" s="92"/>
      <c r="H7" s="19"/>
      <c r="L7" s="56"/>
      <c r="M7" s="43"/>
    </row>
    <row r="8" s="13" customFormat="true" ht="12" hidden="false" customHeight="false" outlineLevel="0" collapsed="false">
      <c r="A8" s="56" t="s">
        <v>318</v>
      </c>
      <c r="B8" s="56"/>
      <c r="C8" s="92" t="s">
        <v>60</v>
      </c>
      <c r="D8" s="43" t="n">
        <f aca="false">F6</f>
        <v>323.04</v>
      </c>
      <c r="E8" s="16"/>
      <c r="F8" s="17"/>
      <c r="G8" s="92"/>
      <c r="H8" s="19"/>
      <c r="I8" s="68"/>
      <c r="J8" s="68"/>
      <c r="K8" s="68"/>
      <c r="M8" s="43"/>
    </row>
    <row r="9" s="13" customFormat="true" ht="12.75" hidden="false" customHeight="false" outlineLevel="0" collapsed="false">
      <c r="A9" s="64"/>
      <c r="B9" s="64"/>
      <c r="C9" s="122"/>
      <c r="D9" s="99"/>
      <c r="E9" s="60"/>
      <c r="F9" s="61"/>
      <c r="G9" s="122"/>
      <c r="H9" s="63"/>
      <c r="I9" s="102"/>
      <c r="J9" s="102"/>
      <c r="K9" s="102"/>
      <c r="L9" s="57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2"/>
      <c r="H10" s="19"/>
      <c r="I10" s="44"/>
      <c r="J10" s="44"/>
      <c r="K10" s="44"/>
      <c r="M10" s="43"/>
    </row>
    <row r="11" s="13" customFormat="true" ht="12" hidden="false" customHeight="false" outlineLevel="0" collapsed="false">
      <c r="A11" s="67" t="s">
        <v>175</v>
      </c>
      <c r="B11" s="67"/>
      <c r="C11" s="67"/>
      <c r="D11" s="67"/>
      <c r="E11" s="16" t="n">
        <v>323</v>
      </c>
      <c r="F11" s="17" t="n">
        <v>322.76</v>
      </c>
      <c r="G11" s="92"/>
      <c r="H11" s="19"/>
      <c r="I11" s="55" t="s">
        <v>319</v>
      </c>
      <c r="J11" s="55"/>
      <c r="K11" s="55"/>
      <c r="M11" s="43"/>
    </row>
    <row r="12" s="13" customFormat="true" ht="12" hidden="false" customHeight="false" outlineLevel="0" collapsed="false">
      <c r="A12" s="39" t="n">
        <v>332924200009</v>
      </c>
      <c r="B12" s="39"/>
      <c r="C12" s="92"/>
      <c r="D12" s="43"/>
      <c r="E12" s="16"/>
      <c r="F12" s="17"/>
      <c r="G12" s="92"/>
      <c r="H12" s="19"/>
      <c r="I12" s="44" t="s">
        <v>36</v>
      </c>
      <c r="J12" s="44"/>
      <c r="K12" s="44"/>
      <c r="L12" s="92" t="s">
        <v>60</v>
      </c>
      <c r="M12" s="43" t="n">
        <f aca="false">F11</f>
        <v>322.76</v>
      </c>
    </row>
    <row r="13" s="13" customFormat="true" ht="12" hidden="false" customHeight="false" outlineLevel="0" collapsed="false">
      <c r="A13" s="13" t="s">
        <v>320</v>
      </c>
      <c r="C13" s="92" t="s">
        <v>54</v>
      </c>
      <c r="D13" s="43"/>
      <c r="E13" s="16"/>
      <c r="F13" s="159"/>
      <c r="G13" s="160"/>
      <c r="H13" s="19"/>
      <c r="I13" s="68"/>
      <c r="J13" s="68"/>
      <c r="K13" s="68"/>
      <c r="M13" s="43"/>
    </row>
    <row r="14" s="13" customFormat="true" ht="12" hidden="false" customHeight="false" outlineLevel="0" collapsed="false">
      <c r="A14" s="44" t="s">
        <v>236</v>
      </c>
      <c r="B14" s="44"/>
      <c r="C14" s="44"/>
      <c r="D14" s="44"/>
      <c r="E14" s="16"/>
      <c r="F14" s="17"/>
      <c r="G14" s="92"/>
      <c r="H14" s="19"/>
      <c r="J14" s="68"/>
      <c r="K14" s="68"/>
      <c r="M14" s="43"/>
    </row>
    <row r="15" s="13" customFormat="true" ht="12" hidden="false" customHeight="false" outlineLevel="0" collapsed="false">
      <c r="C15" s="92"/>
      <c r="D15" s="43"/>
      <c r="E15" s="16"/>
      <c r="F15" s="17"/>
      <c r="G15" s="92"/>
      <c r="H15" s="92"/>
      <c r="I15" s="68"/>
      <c r="J15" s="68"/>
      <c r="K15" s="68"/>
      <c r="L15" s="128"/>
      <c r="M15" s="43"/>
    </row>
    <row r="16" s="13" customFormat="true" ht="12" hidden="false" customHeight="false" outlineLevel="0" collapsed="false">
      <c r="C16" s="92"/>
      <c r="D16" s="43"/>
      <c r="E16" s="16"/>
      <c r="F16" s="17"/>
      <c r="G16" s="92"/>
      <c r="H16" s="92"/>
      <c r="J16" s="68"/>
      <c r="K16" s="68"/>
      <c r="M16" s="43"/>
    </row>
    <row r="17" s="13" customFormat="true" ht="12" hidden="false" customHeight="false" outlineLevel="0" collapsed="false">
      <c r="C17" s="92"/>
      <c r="D17" s="43"/>
      <c r="E17" s="16"/>
      <c r="F17" s="17"/>
      <c r="G17" s="92"/>
      <c r="H17" s="92"/>
      <c r="I17" s="68"/>
      <c r="M17" s="43"/>
    </row>
    <row r="18" s="13" customFormat="true" ht="12" hidden="false" customHeight="false" outlineLevel="0" collapsed="false">
      <c r="A18" s="74" t="s">
        <v>61</v>
      </c>
      <c r="C18" s="92"/>
      <c r="D18" s="43"/>
      <c r="E18" s="16"/>
      <c r="F18" s="17"/>
      <c r="G18" s="92"/>
      <c r="H18" s="92"/>
      <c r="I18" s="68"/>
      <c r="J18" s="68"/>
      <c r="K18" s="68"/>
      <c r="M18" s="43"/>
    </row>
    <row r="19" s="13" customFormat="true" ht="12" hidden="false" customHeight="false" outlineLevel="0" collapsed="false">
      <c r="A19" s="75" t="s">
        <v>62</v>
      </c>
      <c r="C19" s="92"/>
      <c r="D19" s="43"/>
      <c r="E19" s="16"/>
      <c r="F19" s="17"/>
      <c r="G19" s="92"/>
      <c r="H19" s="92"/>
      <c r="M19" s="43"/>
    </row>
    <row r="20" s="13" customFormat="true" ht="12" hidden="false" customHeight="false" outlineLevel="0" collapsed="false">
      <c r="A20" s="76" t="s">
        <v>63</v>
      </c>
      <c r="B20" s="56"/>
      <c r="C20" s="92"/>
      <c r="D20" s="43"/>
      <c r="E20" s="16"/>
      <c r="F20" s="17"/>
      <c r="G20" s="92"/>
      <c r="H20" s="92"/>
      <c r="I20" s="68"/>
      <c r="J20" s="68"/>
      <c r="K20" s="68"/>
      <c r="M20" s="43"/>
    </row>
    <row r="21" s="13" customFormat="true" ht="12" hidden="false" customHeight="false" outlineLevel="0" collapsed="false">
      <c r="A21" s="76" t="s">
        <v>64</v>
      </c>
      <c r="C21" s="92"/>
      <c r="D21" s="43"/>
      <c r="E21" s="16"/>
      <c r="F21" s="17"/>
      <c r="G21" s="92"/>
      <c r="H21" s="92"/>
      <c r="J21" s="68"/>
      <c r="K21" s="68"/>
      <c r="M21" s="43"/>
    </row>
    <row r="22" s="13" customFormat="true" ht="12" hidden="false" customHeight="false" outlineLevel="0" collapsed="false">
      <c r="A22" s="77" t="s">
        <v>65</v>
      </c>
      <c r="C22" s="92"/>
      <c r="D22" s="43"/>
      <c r="E22" s="16"/>
      <c r="F22" s="17"/>
      <c r="G22" s="92"/>
      <c r="H22" s="92"/>
      <c r="I22" s="68"/>
      <c r="M22" s="43"/>
    </row>
    <row r="23" s="13" customFormat="true" ht="12" hidden="false" customHeight="false" outlineLevel="0" collapsed="false">
      <c r="C23" s="92"/>
      <c r="D23" s="43"/>
      <c r="E23" s="16"/>
      <c r="F23" s="17"/>
      <c r="G23" s="92"/>
      <c r="H23" s="92"/>
      <c r="J23" s="68"/>
      <c r="K23" s="68"/>
      <c r="M23" s="43"/>
    </row>
    <row r="24" s="13" customFormat="true" ht="12" hidden="false" customHeight="false" outlineLevel="0" collapsed="false">
      <c r="C24" s="92"/>
      <c r="D24" s="43"/>
      <c r="E24" s="16"/>
      <c r="F24" s="17"/>
      <c r="G24" s="92"/>
      <c r="H24" s="92"/>
      <c r="I24" s="68"/>
      <c r="M24" s="43"/>
    </row>
    <row r="25" s="13" customFormat="true" ht="12" hidden="false" customHeight="false" outlineLevel="0" collapsed="false">
      <c r="C25" s="92"/>
      <c r="D25" s="43"/>
      <c r="E25" s="16"/>
      <c r="F25" s="17"/>
      <c r="G25" s="92"/>
      <c r="H25" s="92"/>
      <c r="J25" s="68"/>
      <c r="K25" s="68"/>
      <c r="M25" s="43"/>
    </row>
    <row r="26" s="13" customFormat="true" ht="12" hidden="false" customHeight="false" outlineLevel="0" collapsed="false">
      <c r="C26" s="92"/>
      <c r="D26" s="43"/>
      <c r="E26" s="16"/>
      <c r="F26" s="17"/>
      <c r="G26" s="92"/>
      <c r="H26" s="92"/>
      <c r="M26" s="43"/>
    </row>
    <row r="27" s="13" customFormat="true" ht="12" hidden="false" customHeight="false" outlineLevel="0" collapsed="false">
      <c r="C27" s="92"/>
      <c r="D27" s="43"/>
      <c r="E27" s="16"/>
      <c r="F27" s="17"/>
      <c r="G27" s="92"/>
      <c r="H27" s="92"/>
      <c r="M27" s="4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  <c r="D35" s="43"/>
      <c r="I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  <c r="C42" s="92"/>
      <c r="E42" s="16"/>
      <c r="F42" s="17"/>
      <c r="G42" s="92"/>
      <c r="H42" s="92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  <c r="D48" s="43"/>
      <c r="I48" s="13"/>
    </row>
    <row r="49" customFormat="false" ht="12.75" hidden="false" customHeight="false" outlineLevel="0" collapsed="false">
      <c r="A49" s="93"/>
    </row>
  </sheetData>
  <mergeCells count="8">
    <mergeCell ref="A6:D6"/>
    <mergeCell ref="A7:B7"/>
    <mergeCell ref="A10:D10"/>
    <mergeCell ref="I10:K10"/>
    <mergeCell ref="A11:D11"/>
    <mergeCell ref="A12:B12"/>
    <mergeCell ref="I12:K12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" width="7.99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92"/>
      <c r="H3" s="19"/>
      <c r="L3" s="21"/>
      <c r="M3" s="43"/>
    </row>
    <row r="4" s="13" customFormat="true" ht="12" hidden="false" customHeight="false" outlineLevel="0" collapsed="false">
      <c r="A4" s="22" t="n">
        <f aca="false">F6+F11</f>
        <v>649.27</v>
      </c>
      <c r="B4" s="23" t="s">
        <v>3</v>
      </c>
      <c r="C4" s="21"/>
      <c r="D4" s="15"/>
      <c r="E4" s="16"/>
      <c r="F4" s="17"/>
      <c r="G4" s="92"/>
      <c r="H4" s="19"/>
      <c r="L4" s="21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8"/>
      <c r="J5" s="118"/>
      <c r="K5" s="118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321</v>
      </c>
      <c r="B6" s="67"/>
      <c r="C6" s="67"/>
      <c r="D6" s="67"/>
      <c r="E6" s="16" t="n">
        <v>569</v>
      </c>
      <c r="F6" s="17" t="n">
        <v>569.13</v>
      </c>
      <c r="G6" s="92"/>
      <c r="H6" s="19"/>
      <c r="I6" s="54" t="s">
        <v>322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6100014</v>
      </c>
      <c r="B7" s="39"/>
      <c r="C7" s="32"/>
      <c r="D7" s="26"/>
      <c r="E7" s="16"/>
      <c r="F7" s="17"/>
      <c r="G7" s="92"/>
      <c r="H7" s="19"/>
      <c r="I7" s="44" t="s">
        <v>316</v>
      </c>
      <c r="J7" s="44"/>
      <c r="K7" s="44"/>
      <c r="L7" s="82" t="s">
        <v>60</v>
      </c>
      <c r="M7" s="43" t="n">
        <f aca="false">F6</f>
        <v>569.13</v>
      </c>
    </row>
    <row r="8" s="13" customFormat="true" ht="12" hidden="false" customHeight="false" outlineLevel="0" collapsed="false">
      <c r="A8" s="56" t="s">
        <v>323</v>
      </c>
      <c r="B8" s="56"/>
      <c r="C8" s="82" t="s">
        <v>54</v>
      </c>
      <c r="D8" s="41"/>
      <c r="E8" s="151"/>
      <c r="F8" s="17"/>
      <c r="G8" s="92"/>
      <c r="H8" s="19"/>
      <c r="I8" s="54"/>
      <c r="J8" s="54"/>
      <c r="K8" s="54"/>
      <c r="L8" s="21"/>
      <c r="M8" s="43"/>
    </row>
    <row r="9" s="13" customFormat="true" ht="12.75" hidden="false" customHeight="false" outlineLevel="0" collapsed="false">
      <c r="A9" s="64"/>
      <c r="B9" s="64"/>
      <c r="C9" s="121"/>
      <c r="D9" s="71"/>
      <c r="E9" s="187"/>
      <c r="F9" s="61"/>
      <c r="G9" s="122"/>
      <c r="H9" s="63"/>
      <c r="I9" s="102"/>
      <c r="J9" s="102"/>
      <c r="K9" s="102"/>
      <c r="L9" s="188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2"/>
      <c r="H10" s="19"/>
      <c r="I10" s="44"/>
      <c r="J10" s="44"/>
      <c r="K10" s="44"/>
      <c r="L10" s="21"/>
      <c r="M10" s="43"/>
    </row>
    <row r="11" s="13" customFormat="true" ht="12" hidden="false" customHeight="false" outlineLevel="0" collapsed="false">
      <c r="A11" s="67" t="s">
        <v>324</v>
      </c>
      <c r="B11" s="67"/>
      <c r="C11" s="67"/>
      <c r="D11" s="67"/>
      <c r="E11" s="16" t="n">
        <v>80</v>
      </c>
      <c r="F11" s="17" t="n">
        <v>80.14</v>
      </c>
      <c r="G11" s="92"/>
      <c r="H11" s="19"/>
      <c r="I11" s="54" t="s">
        <v>325</v>
      </c>
      <c r="J11" s="54"/>
      <c r="K11" s="54"/>
      <c r="L11" s="21"/>
      <c r="M11" s="43"/>
    </row>
    <row r="12" s="13" customFormat="true" ht="12" hidden="false" customHeight="false" outlineLevel="0" collapsed="false">
      <c r="A12" s="39" t="n">
        <v>332926300018</v>
      </c>
      <c r="B12" s="39"/>
      <c r="C12" s="124"/>
      <c r="D12" s="41"/>
      <c r="E12" s="16"/>
      <c r="F12" s="17"/>
      <c r="G12" s="92"/>
      <c r="H12" s="19"/>
      <c r="I12" s="44" t="s">
        <v>326</v>
      </c>
      <c r="J12" s="44"/>
      <c r="K12" s="44"/>
      <c r="L12" s="21"/>
      <c r="M12" s="15"/>
    </row>
    <row r="13" s="13" customFormat="true" ht="12" hidden="false" customHeight="false" outlineLevel="0" collapsed="false">
      <c r="A13" s="56" t="s">
        <v>323</v>
      </c>
      <c r="C13" s="169" t="n">
        <v>0.25</v>
      </c>
      <c r="D13" s="43" t="n">
        <f aca="false">C13*F11</f>
        <v>20.035</v>
      </c>
      <c r="E13" s="16"/>
      <c r="F13" s="17"/>
      <c r="G13" s="92"/>
      <c r="H13" s="19"/>
      <c r="I13" s="56" t="s">
        <v>327</v>
      </c>
      <c r="J13" s="55"/>
      <c r="K13" s="55"/>
      <c r="L13" s="177" t="n">
        <v>0.1125</v>
      </c>
      <c r="M13" s="43" t="n">
        <f aca="false">L13*$F$11</f>
        <v>9.01575</v>
      </c>
    </row>
    <row r="14" s="13" customFormat="true" ht="12" hidden="false" customHeight="false" outlineLevel="0" collapsed="false">
      <c r="C14" s="21"/>
      <c r="D14" s="15"/>
      <c r="E14" s="16"/>
      <c r="F14" s="159"/>
      <c r="G14" s="160"/>
      <c r="H14" s="19"/>
      <c r="I14" s="54" t="s">
        <v>328</v>
      </c>
      <c r="J14" s="54"/>
      <c r="K14" s="54"/>
      <c r="L14" s="21"/>
      <c r="M14" s="43"/>
    </row>
    <row r="15" s="13" customFormat="true" ht="12" hidden="false" customHeight="false" outlineLevel="0" collapsed="false">
      <c r="C15" s="21"/>
      <c r="D15" s="15"/>
      <c r="E15" s="16"/>
      <c r="F15" s="17"/>
      <c r="G15" s="92"/>
      <c r="H15" s="19"/>
      <c r="I15" s="56" t="s">
        <v>329</v>
      </c>
      <c r="J15" s="55"/>
      <c r="K15" s="55"/>
      <c r="L15" s="21"/>
      <c r="M15" s="43"/>
    </row>
    <row r="16" s="13" customFormat="true" ht="12" hidden="false" customHeight="false" outlineLevel="0" collapsed="false">
      <c r="A16" s="56"/>
      <c r="B16" s="56"/>
      <c r="C16" s="124"/>
      <c r="D16" s="41"/>
      <c r="E16" s="16"/>
      <c r="F16" s="17"/>
      <c r="G16" s="92"/>
      <c r="H16" s="19"/>
      <c r="I16" s="56" t="s">
        <v>327</v>
      </c>
      <c r="J16" s="55"/>
      <c r="K16" s="55"/>
      <c r="L16" s="177" t="n">
        <v>0.1125</v>
      </c>
      <c r="M16" s="43" t="n">
        <f aca="false">L16*$F$11</f>
        <v>9.01575</v>
      </c>
    </row>
    <row r="17" s="13" customFormat="true" ht="12" hidden="false" customHeight="false" outlineLevel="0" collapsed="false">
      <c r="C17" s="21"/>
      <c r="D17" s="15"/>
      <c r="E17" s="16"/>
      <c r="F17" s="17"/>
      <c r="G17" s="92"/>
      <c r="H17" s="19"/>
      <c r="I17" s="87" t="s">
        <v>330</v>
      </c>
      <c r="J17" s="87"/>
      <c r="K17" s="87"/>
      <c r="L17" s="21"/>
      <c r="M17" s="43"/>
    </row>
    <row r="18" s="13" customFormat="true" ht="12" hidden="false" customHeight="false" outlineLevel="0" collapsed="false">
      <c r="C18" s="21"/>
      <c r="D18" s="15"/>
      <c r="E18" s="16"/>
      <c r="F18" s="17"/>
      <c r="G18" s="92"/>
      <c r="H18" s="19"/>
      <c r="I18" s="69" t="s">
        <v>331</v>
      </c>
      <c r="J18" s="69"/>
      <c r="K18" s="69"/>
      <c r="L18" s="21"/>
      <c r="M18" s="43"/>
    </row>
    <row r="19" s="13" customFormat="true" ht="12" hidden="false" customHeight="false" outlineLevel="0" collapsed="false">
      <c r="A19" s="56"/>
      <c r="B19" s="56"/>
      <c r="C19" s="124"/>
      <c r="D19" s="41"/>
      <c r="E19" s="16"/>
      <c r="F19" s="17"/>
      <c r="G19" s="92"/>
      <c r="H19" s="19"/>
      <c r="I19" s="56" t="s">
        <v>327</v>
      </c>
      <c r="J19" s="68"/>
      <c r="K19" s="68"/>
      <c r="L19" s="177" t="n">
        <v>0.1125</v>
      </c>
      <c r="M19" s="43" t="n">
        <f aca="false">L19*$F$11</f>
        <v>9.01575</v>
      </c>
    </row>
    <row r="20" s="13" customFormat="true" ht="12" hidden="false" customHeight="false" outlineLevel="0" collapsed="false">
      <c r="C20" s="21"/>
      <c r="D20" s="15"/>
      <c r="E20" s="16"/>
      <c r="F20" s="17"/>
      <c r="G20" s="92"/>
      <c r="H20" s="19"/>
      <c r="I20" s="87" t="s">
        <v>332</v>
      </c>
      <c r="J20" s="87"/>
      <c r="K20" s="87"/>
      <c r="L20" s="21"/>
      <c r="M20" s="43"/>
    </row>
    <row r="21" s="13" customFormat="true" ht="12" hidden="false" customHeight="false" outlineLevel="0" collapsed="false">
      <c r="C21" s="21"/>
      <c r="D21" s="15"/>
      <c r="E21" s="16"/>
      <c r="F21" s="17"/>
      <c r="G21" s="92"/>
      <c r="H21" s="19"/>
      <c r="I21" s="69" t="s">
        <v>333</v>
      </c>
      <c r="J21" s="69"/>
      <c r="K21" s="69"/>
      <c r="L21" s="21"/>
      <c r="M21" s="43"/>
    </row>
    <row r="22" s="13" customFormat="true" ht="12" hidden="false" customHeight="false" outlineLevel="0" collapsed="false">
      <c r="A22" s="56"/>
      <c r="B22" s="56"/>
      <c r="C22" s="124"/>
      <c r="D22" s="41"/>
      <c r="E22" s="16"/>
      <c r="F22" s="17"/>
      <c r="G22" s="92"/>
      <c r="H22" s="19"/>
      <c r="I22" s="56" t="s">
        <v>327</v>
      </c>
      <c r="J22" s="68"/>
      <c r="K22" s="68"/>
      <c r="L22" s="177" t="n">
        <v>0.1125</v>
      </c>
      <c r="M22" s="43" t="n">
        <f aca="false">L22*$F$11</f>
        <v>9.01575</v>
      </c>
    </row>
    <row r="23" s="13" customFormat="true" ht="12" hidden="false" customHeight="false" outlineLevel="0" collapsed="false">
      <c r="C23" s="21"/>
      <c r="D23" s="15"/>
      <c r="E23" s="16"/>
      <c r="F23" s="17"/>
      <c r="G23" s="92"/>
      <c r="H23" s="19"/>
      <c r="I23" s="54" t="s">
        <v>334</v>
      </c>
      <c r="J23" s="54"/>
      <c r="K23" s="54"/>
      <c r="L23" s="21"/>
      <c r="M23" s="43"/>
    </row>
    <row r="24" s="13" customFormat="true" ht="12" hidden="false" customHeight="false" outlineLevel="0" collapsed="false">
      <c r="A24" s="56"/>
      <c r="B24" s="56"/>
      <c r="C24" s="124"/>
      <c r="D24" s="41"/>
      <c r="E24" s="16"/>
      <c r="F24" s="17"/>
      <c r="G24" s="92"/>
      <c r="H24" s="19"/>
      <c r="I24" s="44" t="s">
        <v>335</v>
      </c>
      <c r="J24" s="44"/>
      <c r="K24" s="44"/>
      <c r="L24" s="177" t="n">
        <v>0.05</v>
      </c>
      <c r="M24" s="43" t="n">
        <f aca="false">L24*$F$11</f>
        <v>4.007</v>
      </c>
    </row>
    <row r="25" s="13" customFormat="true" ht="12" hidden="false" customHeight="false" outlineLevel="0" collapsed="false">
      <c r="A25" s="56"/>
      <c r="B25" s="56"/>
      <c r="C25" s="124"/>
      <c r="D25" s="41"/>
      <c r="E25" s="16"/>
      <c r="F25" s="17"/>
      <c r="G25" s="92"/>
      <c r="H25" s="19"/>
      <c r="I25" s="68" t="s">
        <v>336</v>
      </c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92"/>
      <c r="H26" s="19"/>
      <c r="I26" s="13" t="s">
        <v>337</v>
      </c>
      <c r="J26" s="68"/>
      <c r="K26" s="68"/>
      <c r="L26" s="177" t="n">
        <v>0.25</v>
      </c>
      <c r="M26" s="43" t="n">
        <f aca="false">L26*$F$11</f>
        <v>20.035</v>
      </c>
    </row>
    <row r="27" s="13" customFormat="true" ht="12" hidden="false" customHeight="false" outlineLevel="0" collapsed="false">
      <c r="C27" s="21"/>
      <c r="D27" s="15"/>
      <c r="E27" s="16"/>
      <c r="F27" s="17"/>
      <c r="G27" s="92"/>
      <c r="H27" s="19"/>
      <c r="I27" s="189" t="s">
        <v>338</v>
      </c>
      <c r="L27" s="21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92"/>
      <c r="H28" s="92"/>
      <c r="J28" s="68"/>
      <c r="K28" s="68"/>
      <c r="L28" s="127" t="n">
        <f aca="false">SUM(L13:L27)+C13</f>
        <v>1</v>
      </c>
      <c r="M28" s="106" t="n">
        <f aca="false">SUM(M13:M27)+D13</f>
        <v>80.14</v>
      </c>
    </row>
    <row r="29" customFormat="false" ht="12.75" hidden="false" customHeight="false" outlineLevel="0" collapsed="false">
      <c r="A29" s="13"/>
      <c r="D29" s="7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3"/>
    </row>
    <row r="32" s="13" customFormat="true" ht="12" hidden="false" customHeight="false" outlineLevel="0" collapsed="false">
      <c r="A32" s="74" t="s">
        <v>61</v>
      </c>
      <c r="C32" s="21"/>
      <c r="D32" s="15"/>
      <c r="E32" s="16"/>
      <c r="F32" s="17"/>
      <c r="G32" s="92"/>
      <c r="H32" s="92"/>
      <c r="I32" s="68"/>
      <c r="L32" s="21"/>
      <c r="M32" s="43"/>
    </row>
    <row r="33" s="13" customFormat="true" ht="12" hidden="false" customHeight="false" outlineLevel="0" collapsed="false">
      <c r="A33" s="75" t="s">
        <v>62</v>
      </c>
      <c r="C33" s="21"/>
      <c r="D33" s="15"/>
      <c r="E33" s="16"/>
      <c r="F33" s="17"/>
      <c r="G33" s="92"/>
      <c r="H33" s="92"/>
      <c r="J33" s="68"/>
      <c r="K33" s="68"/>
      <c r="L33" s="21"/>
      <c r="M33" s="43"/>
    </row>
    <row r="34" s="13" customFormat="true" ht="12" hidden="false" customHeight="false" outlineLevel="0" collapsed="false">
      <c r="A34" s="76" t="s">
        <v>63</v>
      </c>
      <c r="C34" s="21"/>
      <c r="D34" s="15"/>
      <c r="E34" s="16"/>
      <c r="F34" s="17"/>
      <c r="G34" s="92"/>
      <c r="H34" s="92"/>
      <c r="L34" s="21"/>
      <c r="M34" s="43"/>
    </row>
    <row r="35" s="13" customFormat="true" ht="12" hidden="false" customHeight="false" outlineLevel="0" collapsed="false">
      <c r="A35" s="76" t="s">
        <v>64</v>
      </c>
      <c r="C35" s="21"/>
      <c r="D35" s="15"/>
      <c r="E35" s="16"/>
      <c r="F35" s="17"/>
      <c r="G35" s="92"/>
      <c r="H35" s="92"/>
      <c r="L35" s="21"/>
      <c r="M35" s="43"/>
    </row>
    <row r="36" customFormat="false" ht="12.75" hidden="false" customHeight="false" outlineLevel="0" collapsed="false">
      <c r="A36" s="77" t="s">
        <v>65</v>
      </c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D39" s="7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  <c r="D43" s="15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21"/>
      <c r="E50" s="16"/>
      <c r="F50" s="17"/>
      <c r="G50" s="92"/>
      <c r="H50" s="92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5"/>
      <c r="I56" s="13"/>
    </row>
    <row r="57" customFormat="false" ht="12.75" hidden="false" customHeight="false" outlineLevel="0" collapsed="false">
      <c r="A57" s="93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4:K14"/>
    <mergeCell ref="I17:K17"/>
    <mergeCell ref="I18:K18"/>
    <mergeCell ref="I20:K20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18"/>
      <c r="H3" s="19"/>
      <c r="L3" s="21"/>
      <c r="M3" s="43"/>
    </row>
    <row r="4" s="13" customFormat="true" ht="12" hidden="false" customHeight="false" outlineLevel="0" collapsed="false">
      <c r="A4" s="22" t="n">
        <f aca="false">F6+F11+F17</f>
        <v>642.92</v>
      </c>
      <c r="B4" s="23" t="s">
        <v>3</v>
      </c>
      <c r="C4" s="21"/>
      <c r="D4" s="15"/>
      <c r="E4" s="16"/>
      <c r="F4" s="17"/>
      <c r="G4" s="18"/>
      <c r="H4" s="19"/>
      <c r="L4" s="21" t="s">
        <v>35</v>
      </c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7"/>
      <c r="J5" s="97"/>
      <c r="K5" s="97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3</v>
      </c>
      <c r="F6" s="17" t="n">
        <v>322.16</v>
      </c>
      <c r="G6" s="18"/>
      <c r="H6" s="19"/>
      <c r="I6" s="54" t="s">
        <v>339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8100014</v>
      </c>
      <c r="B7" s="39"/>
      <c r="C7" s="32"/>
      <c r="D7" s="26"/>
      <c r="E7" s="16"/>
      <c r="F7" s="17"/>
      <c r="G7" s="18"/>
      <c r="H7" s="19"/>
      <c r="I7" s="44" t="s">
        <v>316</v>
      </c>
      <c r="J7" s="44"/>
      <c r="K7" s="44"/>
      <c r="L7" s="82" t="s">
        <v>60</v>
      </c>
      <c r="M7" s="43" t="n">
        <f aca="false">F6</f>
        <v>322.16</v>
      </c>
    </row>
    <row r="8" s="13" customFormat="true" ht="12" hidden="false" customHeight="false" outlineLevel="0" collapsed="false">
      <c r="A8" s="56" t="s">
        <v>340</v>
      </c>
      <c r="B8" s="56"/>
      <c r="C8" s="82" t="s">
        <v>54</v>
      </c>
      <c r="D8" s="41"/>
      <c r="E8" s="151"/>
      <c r="F8" s="17"/>
      <c r="G8" s="18"/>
      <c r="H8" s="19"/>
      <c r="I8" s="68"/>
      <c r="J8" s="68"/>
      <c r="K8" s="68"/>
      <c r="L8" s="21"/>
      <c r="M8" s="43"/>
    </row>
    <row r="9" s="13" customFormat="true" ht="12.75" hidden="false" customHeight="false" outlineLevel="0" collapsed="false">
      <c r="A9" s="64"/>
      <c r="B9" s="64"/>
      <c r="C9" s="121"/>
      <c r="D9" s="71"/>
      <c r="E9" s="187"/>
      <c r="F9" s="61"/>
      <c r="G9" s="62"/>
      <c r="H9" s="63"/>
      <c r="I9" s="102"/>
      <c r="J9" s="102"/>
      <c r="K9" s="102"/>
      <c r="L9" s="188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90"/>
      <c r="J10" s="190"/>
      <c r="K10" s="190"/>
      <c r="L10" s="21"/>
      <c r="M10" s="43"/>
    </row>
    <row r="11" s="13" customFormat="true" ht="12" hidden="false" customHeight="false" outlineLevel="0" collapsed="false">
      <c r="A11" s="67" t="s">
        <v>51</v>
      </c>
      <c r="B11" s="67"/>
      <c r="C11" s="67"/>
      <c r="D11" s="67"/>
      <c r="E11" s="16" t="n">
        <v>160</v>
      </c>
      <c r="F11" s="17" t="n">
        <v>160.4</v>
      </c>
      <c r="G11" s="18"/>
      <c r="H11" s="19"/>
      <c r="I11" s="68"/>
      <c r="J11" s="68"/>
      <c r="K11" s="68"/>
      <c r="L11" s="21"/>
      <c r="M11" s="43"/>
    </row>
    <row r="12" s="13" customFormat="true" ht="12" hidden="false" customHeight="false" outlineLevel="0" collapsed="false">
      <c r="A12" s="39" t="n">
        <v>332928200019</v>
      </c>
      <c r="B12" s="39"/>
      <c r="C12" s="124"/>
      <c r="D12" s="41"/>
      <c r="E12" s="16"/>
      <c r="F12" s="17"/>
      <c r="G12" s="18"/>
      <c r="H12" s="19"/>
      <c r="I12" s="68" t="s">
        <v>341</v>
      </c>
      <c r="J12" s="68"/>
      <c r="K12" s="68"/>
      <c r="L12" s="21"/>
      <c r="M12" s="43"/>
    </row>
    <row r="13" s="13" customFormat="true" ht="12" hidden="false" customHeight="false" outlineLevel="0" collapsed="false">
      <c r="A13" s="56" t="s">
        <v>340</v>
      </c>
      <c r="C13" s="164" t="n">
        <v>0.5</v>
      </c>
      <c r="D13" s="15" t="n">
        <f aca="false">C13*F11</f>
        <v>80.2</v>
      </c>
      <c r="E13" s="16"/>
      <c r="F13" s="159"/>
      <c r="G13" s="158"/>
      <c r="H13" s="19"/>
      <c r="I13" s="13" t="s">
        <v>337</v>
      </c>
      <c r="J13" s="68"/>
      <c r="K13" s="68"/>
      <c r="L13" s="177" t="n">
        <v>0.5</v>
      </c>
      <c r="M13" s="43" t="n">
        <f aca="false">L13*F11</f>
        <v>80.2</v>
      </c>
    </row>
    <row r="14" s="13" customFormat="true" ht="12" hidden="false" customHeight="false" outlineLevel="0" collapsed="false">
      <c r="A14" s="56"/>
      <c r="C14" s="164"/>
      <c r="D14" s="15"/>
      <c r="E14" s="16"/>
      <c r="F14" s="159"/>
      <c r="G14" s="158"/>
      <c r="H14" s="19"/>
      <c r="I14" s="189" t="s">
        <v>338</v>
      </c>
      <c r="J14" s="68"/>
      <c r="K14" s="68"/>
      <c r="L14" s="177"/>
      <c r="M14" s="43"/>
    </row>
    <row r="15" s="13" customFormat="true" ht="12.75" hidden="false" customHeight="false" outlineLevel="0" collapsed="false">
      <c r="A15" s="64"/>
      <c r="B15" s="64"/>
      <c r="C15" s="64"/>
      <c r="D15" s="64"/>
      <c r="E15" s="60"/>
      <c r="F15" s="61"/>
      <c r="G15" s="62"/>
      <c r="H15" s="63"/>
      <c r="J15" s="87"/>
      <c r="K15" s="87"/>
      <c r="L15" s="123" t="n">
        <f aca="false">SUM(L13:L14)+C13</f>
        <v>1</v>
      </c>
      <c r="M15" s="101" t="n">
        <f aca="false">SUM(M13:M14)+D13</f>
        <v>160.4</v>
      </c>
    </row>
    <row r="16" s="13" customFormat="true" ht="12" hidden="false" customHeight="false" outlineLevel="0" collapsed="false">
      <c r="C16" s="21"/>
      <c r="D16" s="15"/>
      <c r="E16" s="16"/>
      <c r="F16" s="17"/>
      <c r="G16" s="18"/>
      <c r="H16" s="19"/>
      <c r="I16" s="191"/>
      <c r="J16" s="191"/>
      <c r="K16" s="191"/>
      <c r="L16" s="21"/>
      <c r="M16" s="43"/>
    </row>
    <row r="17" s="13" customFormat="true" ht="12" hidden="false" customHeight="false" outlineLevel="0" collapsed="false">
      <c r="A17" s="67" t="s">
        <v>58</v>
      </c>
      <c r="B17" s="67"/>
      <c r="C17" s="67"/>
      <c r="D17" s="67"/>
      <c r="E17" s="16" t="n">
        <v>160</v>
      </c>
      <c r="F17" s="17" t="n">
        <v>160.36</v>
      </c>
      <c r="G17" s="18"/>
      <c r="H17" s="19"/>
      <c r="I17" s="87" t="s">
        <v>342</v>
      </c>
      <c r="J17" s="87"/>
      <c r="K17" s="87"/>
      <c r="L17" s="21"/>
      <c r="M17" s="43"/>
    </row>
    <row r="18" s="13" customFormat="true" ht="12" hidden="false" customHeight="false" outlineLevel="0" collapsed="false">
      <c r="A18" s="39" t="n">
        <v>332928200019</v>
      </c>
      <c r="B18" s="39"/>
      <c r="C18" s="124"/>
      <c r="D18" s="41"/>
      <c r="E18" s="16"/>
      <c r="F18" s="17"/>
      <c r="G18" s="18"/>
      <c r="H18" s="19"/>
      <c r="I18" s="69" t="s">
        <v>304</v>
      </c>
      <c r="J18" s="69"/>
      <c r="K18" s="69"/>
      <c r="L18" s="174" t="n">
        <v>0.425</v>
      </c>
      <c r="M18" s="43" t="n">
        <f aca="false">L18*F$17</f>
        <v>68.153</v>
      </c>
    </row>
    <row r="19" s="13" customFormat="true" ht="12" hidden="false" customHeight="false" outlineLevel="0" collapsed="false">
      <c r="A19" s="56" t="s">
        <v>340</v>
      </c>
      <c r="C19" s="164" t="n">
        <v>0.25</v>
      </c>
      <c r="D19" s="15" t="n">
        <f aca="false">C19*F17</f>
        <v>40.09</v>
      </c>
      <c r="E19" s="16"/>
      <c r="F19" s="17"/>
      <c r="G19" s="18"/>
      <c r="H19" s="19"/>
      <c r="I19" s="87" t="s">
        <v>343</v>
      </c>
      <c r="J19" s="87"/>
      <c r="K19" s="87"/>
      <c r="L19" s="177"/>
      <c r="M19" s="43"/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69" t="s">
        <v>306</v>
      </c>
      <c r="J20" s="69"/>
      <c r="K20" s="69"/>
      <c r="L20" s="169" t="n">
        <v>0.0132211538461538</v>
      </c>
      <c r="M20" s="43" t="n">
        <f aca="false">L20*F$17</f>
        <v>2.12014423076923</v>
      </c>
    </row>
    <row r="21" s="13" customFormat="true" ht="12" hidden="false" customHeight="false" outlineLevel="0" collapsed="false">
      <c r="C21" s="82"/>
      <c r="D21" s="15"/>
      <c r="E21" s="16"/>
      <c r="F21" s="17"/>
      <c r="G21" s="18"/>
      <c r="H21" s="19"/>
      <c r="I21" s="87" t="s">
        <v>344</v>
      </c>
      <c r="J21" s="87"/>
      <c r="K21" s="87"/>
      <c r="L21" s="177"/>
      <c r="M21" s="43"/>
    </row>
    <row r="22" s="13" customFormat="true" ht="12" hidden="false" customHeight="false" outlineLevel="0" collapsed="false">
      <c r="C22" s="82"/>
      <c r="D22" s="15"/>
      <c r="E22" s="16"/>
      <c r="F22" s="17"/>
      <c r="G22" s="18"/>
      <c r="H22" s="19"/>
      <c r="I22" s="69" t="s">
        <v>345</v>
      </c>
      <c r="J22" s="69"/>
      <c r="K22" s="69"/>
      <c r="L22" s="169" t="n">
        <v>0.0264423076923077</v>
      </c>
      <c r="M22" s="43" t="n">
        <f aca="false">L22*F$17</f>
        <v>4.24028846153846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87" t="s">
        <v>346</v>
      </c>
      <c r="J23" s="87"/>
      <c r="K23" s="87"/>
      <c r="L23" s="177"/>
      <c r="M23" s="43"/>
    </row>
    <row r="24" s="13" customFormat="true" ht="12" hidden="false" customHeight="false" outlineLevel="0" collapsed="false">
      <c r="C24" s="21"/>
      <c r="D24" s="15"/>
      <c r="E24" s="16"/>
      <c r="F24" s="17"/>
      <c r="G24" s="18"/>
      <c r="H24" s="19"/>
      <c r="I24" s="69" t="s">
        <v>310</v>
      </c>
      <c r="J24" s="69"/>
      <c r="K24" s="69"/>
      <c r="L24" s="169" t="n">
        <v>0.0264423076923077</v>
      </c>
      <c r="M24" s="43" t="n">
        <f aca="false">L24*F$17</f>
        <v>4.24028846153846</v>
      </c>
    </row>
    <row r="25" s="13" customFormat="true" ht="12" hidden="false" customHeight="false" outlineLevel="0" collapsed="false">
      <c r="C25" s="21"/>
      <c r="D25" s="15"/>
      <c r="E25" s="16"/>
      <c r="F25" s="17"/>
      <c r="G25" s="18"/>
      <c r="H25" s="19"/>
      <c r="I25" s="87" t="s">
        <v>347</v>
      </c>
      <c r="J25" s="87"/>
      <c r="K25" s="87"/>
      <c r="L25" s="177"/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18"/>
      <c r="H26" s="19"/>
      <c r="I26" s="69" t="s">
        <v>312</v>
      </c>
      <c r="J26" s="69"/>
      <c r="K26" s="69"/>
      <c r="L26" s="169" t="n">
        <v>0.00873362445414847</v>
      </c>
      <c r="M26" s="43" t="n">
        <f aca="false">L26*F$17</f>
        <v>1.40052401746725</v>
      </c>
    </row>
    <row r="27" s="13" customFormat="true" ht="12" hidden="false" customHeight="false" outlineLevel="0" collapsed="false">
      <c r="C27" s="21"/>
      <c r="D27" s="15"/>
      <c r="E27" s="16"/>
      <c r="F27" s="17"/>
      <c r="G27" s="18"/>
      <c r="H27" s="19"/>
      <c r="I27" s="87" t="s">
        <v>341</v>
      </c>
      <c r="J27" s="87"/>
      <c r="K27" s="87"/>
      <c r="L27" s="177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18"/>
      <c r="H28" s="19"/>
      <c r="I28" s="13" t="s">
        <v>337</v>
      </c>
      <c r="L28" s="169" t="n">
        <v>0.25</v>
      </c>
      <c r="M28" s="43" t="n">
        <f aca="false">L28*F$17</f>
        <v>40.09</v>
      </c>
    </row>
    <row r="29" s="13" customFormat="true" ht="12" hidden="false" customHeight="false" outlineLevel="0" collapsed="false">
      <c r="C29" s="21"/>
      <c r="D29" s="15"/>
      <c r="E29" s="16"/>
      <c r="F29" s="17"/>
      <c r="G29" s="18"/>
      <c r="H29" s="19"/>
      <c r="I29" s="189" t="s">
        <v>338</v>
      </c>
      <c r="L29" s="164"/>
      <c r="M29" s="43"/>
    </row>
    <row r="30" s="13" customFormat="true" ht="12" hidden="false" customHeight="false" outlineLevel="0" collapsed="false">
      <c r="C30" s="21"/>
      <c r="D30" s="15"/>
      <c r="E30" s="16"/>
      <c r="F30" s="17"/>
      <c r="G30" s="18"/>
      <c r="H30" s="19"/>
      <c r="L30" s="192" t="n">
        <f aca="false">SUM(L18:L29)+C19</f>
        <v>0.999839393684918</v>
      </c>
      <c r="M30" s="106" t="n">
        <f aca="false">SUM(M18:M29)+D19</f>
        <v>160.334245171313</v>
      </c>
    </row>
    <row r="31" s="13" customFormat="true" ht="12" hidden="false" customHeight="false" outlineLevel="0" collapsed="false">
      <c r="C31" s="21"/>
      <c r="D31" s="15"/>
      <c r="E31" s="16"/>
      <c r="F31" s="17"/>
      <c r="G31" s="18"/>
      <c r="H31" s="105"/>
      <c r="L31" s="164"/>
      <c r="M31" s="43"/>
    </row>
    <row r="32" s="13" customFormat="true" ht="12" hidden="false" customHeight="false" outlineLevel="0" collapsed="false">
      <c r="C32" s="21"/>
      <c r="D32" s="15"/>
      <c r="E32" s="16"/>
      <c r="F32" s="17"/>
      <c r="G32" s="18"/>
      <c r="H32" s="92"/>
      <c r="J32" s="68"/>
      <c r="K32" s="68"/>
      <c r="L32" s="21"/>
      <c r="M32" s="43"/>
    </row>
    <row r="33" s="13" customFormat="true" ht="12" hidden="false" customHeight="false" outlineLevel="0" collapsed="false">
      <c r="A33" s="74" t="s">
        <v>61</v>
      </c>
      <c r="B33" s="56"/>
      <c r="C33" s="124"/>
      <c r="D33" s="41"/>
      <c r="E33" s="16"/>
      <c r="F33" s="17"/>
      <c r="G33" s="18"/>
      <c r="H33" s="92"/>
      <c r="J33" s="68"/>
      <c r="K33" s="68"/>
      <c r="L33" s="21"/>
      <c r="M33" s="43"/>
    </row>
    <row r="34" s="13" customFormat="true" ht="12" hidden="false" customHeight="false" outlineLevel="0" collapsed="false">
      <c r="A34" s="75" t="s">
        <v>62</v>
      </c>
      <c r="C34" s="21"/>
      <c r="D34" s="15"/>
      <c r="E34" s="16"/>
      <c r="F34" s="17"/>
      <c r="G34" s="18"/>
      <c r="H34" s="92"/>
      <c r="I34" s="68"/>
      <c r="L34" s="21"/>
      <c r="M34" s="43"/>
    </row>
    <row r="35" s="13" customFormat="true" ht="12" hidden="false" customHeight="false" outlineLevel="0" collapsed="false">
      <c r="A35" s="76" t="s">
        <v>63</v>
      </c>
      <c r="C35" s="21"/>
      <c r="D35" s="15"/>
      <c r="E35" s="16"/>
      <c r="F35" s="17"/>
      <c r="G35" s="18"/>
      <c r="H35" s="92"/>
      <c r="J35" s="68"/>
      <c r="K35" s="68"/>
      <c r="L35" s="21"/>
      <c r="M35" s="43"/>
    </row>
    <row r="36" s="13" customFormat="true" ht="12" hidden="false" customHeight="false" outlineLevel="0" collapsed="false">
      <c r="A36" s="76" t="s">
        <v>64</v>
      </c>
      <c r="C36" s="21"/>
      <c r="D36" s="15"/>
      <c r="E36" s="16"/>
      <c r="F36" s="17"/>
      <c r="G36" s="18"/>
      <c r="H36" s="92"/>
      <c r="I36" s="68"/>
      <c r="L36" s="21"/>
      <c r="M36" s="43"/>
    </row>
    <row r="37" s="13" customFormat="true" ht="12" hidden="false" customHeight="false" outlineLevel="0" collapsed="false">
      <c r="A37" s="77" t="s">
        <v>65</v>
      </c>
      <c r="C37" s="21"/>
      <c r="D37" s="15"/>
      <c r="E37" s="16"/>
      <c r="F37" s="17"/>
      <c r="G37" s="18"/>
      <c r="H37" s="92"/>
      <c r="J37" s="68"/>
      <c r="K37" s="68"/>
      <c r="L37" s="21"/>
      <c r="M37" s="43"/>
    </row>
    <row r="38" s="13" customFormat="true" ht="12" hidden="false" customHeight="false" outlineLevel="0" collapsed="false">
      <c r="C38" s="21"/>
      <c r="D38" s="15"/>
      <c r="E38" s="16"/>
      <c r="F38" s="17"/>
      <c r="G38" s="18"/>
      <c r="H38" s="92"/>
      <c r="L38" s="21"/>
      <c r="M38" s="43"/>
    </row>
    <row r="39" s="13" customFormat="true" ht="12" hidden="false" customHeight="false" outlineLevel="0" collapsed="false">
      <c r="C39" s="21"/>
      <c r="D39" s="15"/>
      <c r="E39" s="16"/>
      <c r="F39" s="17"/>
      <c r="G39" s="18"/>
      <c r="H39" s="92"/>
      <c r="L39" s="21"/>
      <c r="M39" s="43"/>
    </row>
    <row r="40" s="13" customFormat="true" ht="12.75" hidden="false" customHeight="false" outlineLevel="0" collapsed="false">
      <c r="C40" s="21"/>
      <c r="D40" s="15"/>
      <c r="E40" s="16"/>
      <c r="F40" s="17"/>
      <c r="G40" s="18"/>
      <c r="H40" s="92"/>
      <c r="I40" s="0"/>
      <c r="J40" s="0"/>
      <c r="K40" s="0"/>
      <c r="L40" s="8"/>
      <c r="M40" s="79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7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I47" s="13"/>
    </row>
    <row r="48" customFormat="false" ht="12.75" hidden="false" customHeight="false" outlineLevel="0" collapsed="false">
      <c r="A48" s="13"/>
      <c r="D48" s="15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  <c r="C55" s="21"/>
      <c r="E55" s="16"/>
      <c r="F55" s="17"/>
      <c r="G55" s="18"/>
      <c r="H55" s="92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I60" s="13"/>
    </row>
    <row r="61" customFormat="false" ht="12.75" hidden="false" customHeight="false" outlineLevel="0" collapsed="false">
      <c r="A61" s="13"/>
      <c r="D61" s="15"/>
    </row>
    <row r="62" customFormat="false" ht="12.75" hidden="false" customHeight="false" outlineLevel="0" collapsed="false">
      <c r="A62" s="93"/>
    </row>
  </sheetData>
  <mergeCells count="22">
    <mergeCell ref="A6:D6"/>
    <mergeCell ref="I6:K6"/>
    <mergeCell ref="A7:B7"/>
    <mergeCell ref="I7:K7"/>
    <mergeCell ref="A10:D10"/>
    <mergeCell ref="A11:D11"/>
    <mergeCell ref="A12:B12"/>
    <mergeCell ref="A15:D15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14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6" width="7.7"/>
    <col collapsed="false" customWidth="true" hidden="false" outlineLevel="0" max="6" min="6" style="6" width="7.28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13"/>
      <c r="L1" s="1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E3" s="92"/>
      <c r="F3" s="92"/>
      <c r="G3" s="92"/>
      <c r="H3" s="19"/>
      <c r="L3" s="14"/>
      <c r="M3" s="92"/>
    </row>
    <row r="4" s="13" customFormat="true" ht="12" hidden="false" customHeight="false" outlineLevel="0" collapsed="false">
      <c r="A4" s="23" t="n">
        <v>587.88</v>
      </c>
      <c r="B4" s="23" t="s">
        <v>3</v>
      </c>
      <c r="E4" s="92"/>
      <c r="F4" s="92"/>
      <c r="G4" s="92"/>
      <c r="H4" s="19"/>
      <c r="L4" s="14"/>
      <c r="M4" s="92"/>
    </row>
    <row r="5" s="13" customFormat="true" ht="12" hidden="false" customHeight="false" outlineLevel="0" collapsed="false">
      <c r="A5" s="23"/>
      <c r="B5" s="23"/>
      <c r="C5" s="31" t="s">
        <v>4</v>
      </c>
      <c r="D5" s="31" t="s">
        <v>5</v>
      </c>
      <c r="E5" s="193" t="s">
        <v>6</v>
      </c>
      <c r="F5" s="29" t="s">
        <v>7</v>
      </c>
      <c r="G5" s="29"/>
      <c r="H5" s="30"/>
      <c r="I5" s="31"/>
      <c r="J5" s="31"/>
      <c r="K5" s="31"/>
      <c r="L5" s="25" t="s">
        <v>4</v>
      </c>
      <c r="M5" s="31" t="s">
        <v>5</v>
      </c>
    </row>
    <row r="6" s="13" customFormat="true" ht="12" hidden="false" customHeight="false" outlineLevel="0" collapsed="false">
      <c r="A6" s="67" t="s">
        <v>149</v>
      </c>
      <c r="B6" s="67"/>
      <c r="C6" s="67"/>
      <c r="D6" s="67"/>
      <c r="E6" s="194" t="n">
        <v>149.17</v>
      </c>
      <c r="F6" s="18" t="n">
        <v>149.17</v>
      </c>
      <c r="G6" s="18"/>
      <c r="H6" s="19"/>
      <c r="I6" s="36" t="s">
        <v>348</v>
      </c>
      <c r="J6" s="36"/>
      <c r="K6" s="36"/>
      <c r="L6" s="125"/>
      <c r="M6" s="195"/>
    </row>
    <row r="7" s="13" customFormat="true" ht="12" hidden="false" customHeight="false" outlineLevel="0" collapsed="false">
      <c r="A7" s="165" t="n">
        <v>332930100013</v>
      </c>
      <c r="B7" s="165"/>
      <c r="C7" s="196"/>
      <c r="D7" s="196"/>
      <c r="E7" s="197"/>
      <c r="F7" s="198"/>
      <c r="G7" s="198"/>
      <c r="H7" s="19"/>
      <c r="I7" s="42" t="s">
        <v>349</v>
      </c>
      <c r="J7" s="42"/>
      <c r="K7" s="42"/>
      <c r="L7" s="37" t="n">
        <v>0.5</v>
      </c>
      <c r="M7" s="126" t="n">
        <f aca="false">L7*F6</f>
        <v>74.585</v>
      </c>
    </row>
    <row r="8" s="13" customFormat="true" ht="12" hidden="false" customHeight="false" outlineLevel="0" collapsed="false">
      <c r="A8" s="42" t="s">
        <v>295</v>
      </c>
      <c r="B8" s="49"/>
      <c r="C8" s="169" t="n">
        <v>0.1667</v>
      </c>
      <c r="D8" s="195" t="n">
        <v>24.86</v>
      </c>
      <c r="E8" s="199"/>
      <c r="F8" s="198"/>
      <c r="G8" s="198"/>
      <c r="H8" s="19"/>
      <c r="I8" s="68" t="s">
        <v>350</v>
      </c>
    </row>
    <row r="9" s="13" customFormat="true" ht="12" hidden="false" customHeight="false" outlineLevel="0" collapsed="false">
      <c r="A9" s="39" t="s">
        <v>297</v>
      </c>
      <c r="B9" s="39"/>
      <c r="E9" s="194"/>
      <c r="F9" s="18"/>
      <c r="G9" s="18"/>
      <c r="H9" s="19"/>
      <c r="I9" s="13" t="s">
        <v>298</v>
      </c>
      <c r="L9" s="177" t="n">
        <v>0.1667</v>
      </c>
      <c r="M9" s="15" t="n">
        <f aca="false">F6*L9</f>
        <v>24.866639</v>
      </c>
    </row>
    <row r="10" s="13" customFormat="true" ht="12" hidden="false" customHeight="false" outlineLevel="0" collapsed="false">
      <c r="A10" s="72"/>
      <c r="B10" s="72"/>
      <c r="C10" s="56"/>
      <c r="D10" s="56"/>
      <c r="E10" s="194"/>
      <c r="F10" s="18"/>
      <c r="G10" s="18"/>
      <c r="H10" s="19"/>
      <c r="I10" s="55" t="s">
        <v>351</v>
      </c>
      <c r="J10" s="56"/>
      <c r="K10" s="56"/>
      <c r="L10" s="20"/>
      <c r="M10" s="43"/>
    </row>
    <row r="11" s="13" customFormat="true" ht="12" hidden="false" customHeight="false" outlineLevel="0" collapsed="false">
      <c r="A11" s="72"/>
      <c r="B11" s="72"/>
      <c r="C11" s="56"/>
      <c r="D11" s="56"/>
      <c r="E11" s="194"/>
      <c r="F11" s="18"/>
      <c r="G11" s="18"/>
      <c r="H11" s="19"/>
      <c r="I11" s="56" t="s">
        <v>300</v>
      </c>
      <c r="J11" s="56"/>
      <c r="K11" s="56"/>
      <c r="L11" s="20" t="n">
        <v>0.1666</v>
      </c>
      <c r="M11" s="43" t="n">
        <v>24.86</v>
      </c>
    </row>
    <row r="12" s="13" customFormat="true" ht="12" hidden="false" customHeight="false" outlineLevel="0" collapsed="false">
      <c r="A12" s="176"/>
      <c r="B12" s="176"/>
      <c r="C12" s="178"/>
      <c r="D12" s="178"/>
      <c r="E12" s="162"/>
      <c r="F12" s="18"/>
      <c r="G12" s="18"/>
      <c r="H12" s="19"/>
      <c r="I12" s="56"/>
      <c r="J12" s="56"/>
      <c r="K12" s="56"/>
      <c r="L12" s="20"/>
      <c r="M12" s="43"/>
    </row>
    <row r="13" s="13" customFormat="true" ht="12" hidden="false" customHeight="false" outlineLevel="0" collapsed="false">
      <c r="A13" s="176"/>
      <c r="B13" s="176"/>
      <c r="C13" s="178"/>
      <c r="D13" s="178"/>
      <c r="E13" s="162"/>
      <c r="F13" s="18"/>
      <c r="G13" s="18"/>
      <c r="H13" s="19"/>
      <c r="I13" s="56"/>
      <c r="J13" s="56"/>
      <c r="K13" s="56"/>
      <c r="L13" s="20"/>
      <c r="M13" s="43"/>
    </row>
    <row r="14" s="13" customFormat="true" ht="12" hidden="false" customHeight="false" outlineLevel="0" collapsed="false">
      <c r="A14" s="176"/>
      <c r="B14" s="176"/>
      <c r="C14" s="178"/>
      <c r="D14" s="178"/>
      <c r="E14" s="162"/>
      <c r="F14" s="18"/>
      <c r="G14" s="18"/>
      <c r="H14" s="19"/>
      <c r="I14" s="56"/>
      <c r="J14" s="56"/>
      <c r="K14" s="56"/>
      <c r="L14" s="20"/>
      <c r="M14" s="43"/>
    </row>
    <row r="15" s="13" customFormat="true" ht="12.75" hidden="false" customHeight="false" outlineLevel="0" collapsed="false">
      <c r="A15" s="200"/>
      <c r="B15" s="200"/>
      <c r="C15" s="200"/>
      <c r="D15" s="200"/>
      <c r="E15" s="201"/>
      <c r="F15" s="62"/>
      <c r="G15" s="62"/>
      <c r="H15" s="63"/>
      <c r="I15" s="182"/>
      <c r="J15" s="182"/>
      <c r="K15" s="182"/>
      <c r="L15" s="202" t="n">
        <f aca="false">SUM(L7:L12)+C8</f>
        <v>1</v>
      </c>
      <c r="M15" s="203" t="n">
        <f aca="false">SUM(M7:M12)+D8</f>
        <v>149.171639</v>
      </c>
    </row>
    <row r="16" s="13" customFormat="true" ht="12" hidden="false" customHeight="false" outlineLevel="0" collapsed="false">
      <c r="A16" s="56"/>
      <c r="B16" s="56"/>
      <c r="C16" s="56"/>
      <c r="D16" s="56"/>
      <c r="E16" s="194"/>
      <c r="F16" s="18"/>
      <c r="G16" s="18"/>
      <c r="H16" s="19"/>
      <c r="I16" s="56"/>
      <c r="J16" s="56"/>
      <c r="K16" s="56"/>
      <c r="L16" s="14"/>
      <c r="M16" s="92"/>
    </row>
    <row r="17" s="13" customFormat="true" ht="12" hidden="false" customHeight="false" outlineLevel="0" collapsed="false">
      <c r="A17" s="67" t="s">
        <v>181</v>
      </c>
      <c r="B17" s="67"/>
      <c r="C17" s="67"/>
      <c r="D17" s="67"/>
      <c r="E17" s="194" t="n">
        <v>147.55</v>
      </c>
      <c r="F17" s="18" t="n">
        <v>147.55</v>
      </c>
      <c r="G17" s="18"/>
      <c r="H17" s="19"/>
      <c r="I17" s="54" t="s">
        <v>352</v>
      </c>
      <c r="J17" s="54"/>
      <c r="K17" s="54"/>
      <c r="L17" s="20"/>
      <c r="M17" s="92"/>
    </row>
    <row r="18" s="13" customFormat="true" ht="12" hidden="false" customHeight="false" outlineLevel="0" collapsed="false">
      <c r="A18" s="165" t="n">
        <v>332930100013</v>
      </c>
      <c r="B18" s="165"/>
      <c r="C18" s="49"/>
      <c r="D18" s="49"/>
      <c r="E18" s="197"/>
      <c r="F18" s="204"/>
      <c r="G18" s="158"/>
      <c r="H18" s="19"/>
      <c r="I18" s="44" t="s">
        <v>298</v>
      </c>
      <c r="J18" s="44"/>
      <c r="K18" s="44"/>
      <c r="L18" s="20" t="n">
        <v>0.3334</v>
      </c>
      <c r="M18" s="43" t="n">
        <f aca="false">F17*L18</f>
        <v>49.19317</v>
      </c>
    </row>
    <row r="19" s="13" customFormat="true" ht="12" hidden="false" customHeight="false" outlineLevel="0" collapsed="false">
      <c r="A19" s="42" t="s">
        <v>295</v>
      </c>
      <c r="B19" s="49"/>
      <c r="C19" s="169" t="n">
        <v>0.3333</v>
      </c>
      <c r="D19" s="195" t="n">
        <v>49.18</v>
      </c>
      <c r="E19" s="197"/>
      <c r="F19" s="198"/>
      <c r="G19" s="18"/>
      <c r="H19" s="19"/>
      <c r="I19" s="68" t="s">
        <v>353</v>
      </c>
      <c r="J19" s="68"/>
      <c r="K19" s="68"/>
      <c r="L19" s="14"/>
      <c r="M19" s="92"/>
    </row>
    <row r="20" s="13" customFormat="true" ht="12" hidden="false" customHeight="false" outlineLevel="0" collapsed="false">
      <c r="A20" s="56" t="s">
        <v>297</v>
      </c>
      <c r="B20" s="56"/>
      <c r="C20" s="92"/>
      <c r="D20" s="92"/>
      <c r="E20" s="194"/>
      <c r="F20" s="18"/>
      <c r="G20" s="18"/>
      <c r="H20" s="19"/>
      <c r="I20" s="13" t="s">
        <v>300</v>
      </c>
      <c r="J20" s="68"/>
      <c r="K20" s="68"/>
      <c r="L20" s="14" t="n">
        <v>0.3333</v>
      </c>
      <c r="M20" s="92" t="n">
        <v>49.18</v>
      </c>
    </row>
    <row r="21" s="13" customFormat="true" ht="12" hidden="false" customHeight="false" outlineLevel="0" collapsed="false">
      <c r="A21" s="56"/>
      <c r="B21" s="56"/>
      <c r="C21" s="92"/>
      <c r="D21" s="92"/>
      <c r="E21" s="194"/>
      <c r="F21" s="18"/>
      <c r="G21" s="18"/>
      <c r="H21" s="19"/>
      <c r="J21" s="68"/>
      <c r="K21" s="68"/>
      <c r="L21" s="14"/>
      <c r="M21" s="92"/>
    </row>
    <row r="22" s="13" customFormat="true" ht="12.75" hidden="false" customHeight="false" outlineLevel="0" collapsed="false">
      <c r="A22" s="64"/>
      <c r="B22" s="64"/>
      <c r="C22" s="64"/>
      <c r="D22" s="64"/>
      <c r="E22" s="205"/>
      <c r="F22" s="62"/>
      <c r="G22" s="62"/>
      <c r="H22" s="63"/>
      <c r="I22" s="186"/>
      <c r="J22" s="57"/>
      <c r="K22" s="57"/>
      <c r="L22" s="123" t="n">
        <f aca="false">SUM(L18:L21)+C19</f>
        <v>1</v>
      </c>
      <c r="M22" s="101" t="n">
        <f aca="false">SUM(M18:M21)+D19</f>
        <v>147.55317</v>
      </c>
    </row>
    <row r="23" s="13" customFormat="true" ht="12" hidden="false" customHeight="false" outlineLevel="0" collapsed="false">
      <c r="A23" s="56"/>
      <c r="B23" s="56"/>
      <c r="C23" s="56"/>
      <c r="D23" s="56"/>
      <c r="E23" s="194"/>
      <c r="F23" s="18"/>
      <c r="G23" s="18"/>
      <c r="H23" s="19"/>
      <c r="L23" s="14"/>
      <c r="M23" s="92"/>
    </row>
    <row r="24" s="13" customFormat="true" ht="12" hidden="false" customHeight="false" outlineLevel="0" collapsed="false">
      <c r="A24" s="67" t="s">
        <v>354</v>
      </c>
      <c r="B24" s="67"/>
      <c r="C24" s="67"/>
      <c r="D24" s="67"/>
      <c r="E24" s="194" t="n">
        <v>291.16</v>
      </c>
      <c r="F24" s="18" t="n">
        <v>291.16</v>
      </c>
      <c r="G24" s="18"/>
      <c r="H24" s="19"/>
      <c r="L24" s="14"/>
      <c r="M24" s="92"/>
    </row>
    <row r="25" s="13" customFormat="true" ht="12" hidden="false" customHeight="false" outlineLevel="0" collapsed="false">
      <c r="A25" s="72" t="n">
        <v>332930200027</v>
      </c>
      <c r="B25" s="72"/>
      <c r="C25" s="68"/>
      <c r="D25" s="33"/>
      <c r="E25" s="194"/>
      <c r="F25" s="18"/>
      <c r="G25" s="18"/>
      <c r="H25" s="19"/>
      <c r="I25" s="68"/>
      <c r="J25" s="68"/>
      <c r="K25" s="68"/>
      <c r="L25" s="14"/>
      <c r="M25" s="92"/>
    </row>
    <row r="26" s="13" customFormat="true" ht="12" hidden="false" customHeight="false" outlineLevel="0" collapsed="false">
      <c r="A26" s="56" t="s">
        <v>355</v>
      </c>
      <c r="B26" s="68"/>
      <c r="C26" s="206" t="n">
        <v>0.25</v>
      </c>
      <c r="D26" s="15" t="n">
        <v>72.79</v>
      </c>
      <c r="E26" s="194"/>
      <c r="F26" s="18"/>
      <c r="G26" s="18"/>
      <c r="H26" s="19"/>
      <c r="L26" s="14"/>
    </row>
    <row r="27" s="13" customFormat="true" ht="12" hidden="false" customHeight="false" outlineLevel="0" collapsed="false">
      <c r="A27" s="56" t="s">
        <v>356</v>
      </c>
      <c r="B27" s="68"/>
      <c r="C27" s="206"/>
      <c r="D27" s="15"/>
      <c r="E27" s="194"/>
      <c r="F27" s="18"/>
      <c r="G27" s="18"/>
      <c r="H27" s="19"/>
      <c r="L27" s="14"/>
    </row>
    <row r="28" s="13" customFormat="true" ht="12" hidden="false" customHeight="false" outlineLevel="0" collapsed="false">
      <c r="A28" s="72" t="n">
        <v>332930200045</v>
      </c>
      <c r="B28" s="72"/>
      <c r="C28" s="56"/>
      <c r="D28" s="15"/>
      <c r="E28" s="194"/>
      <c r="F28" s="18"/>
      <c r="G28" s="18"/>
      <c r="H28" s="19"/>
      <c r="I28" s="178"/>
      <c r="J28" s="56"/>
      <c r="K28" s="56"/>
      <c r="L28" s="56"/>
      <c r="M28" s="16"/>
      <c r="N28" s="17"/>
    </row>
    <row r="29" s="13" customFormat="true" ht="12" hidden="false" customHeight="false" outlineLevel="0" collapsed="false">
      <c r="A29" s="56" t="s">
        <v>355</v>
      </c>
      <c r="B29" s="56"/>
      <c r="D29" s="15"/>
      <c r="E29" s="193"/>
      <c r="F29" s="18"/>
      <c r="G29" s="18"/>
      <c r="H29" s="19"/>
      <c r="I29" s="178"/>
      <c r="J29" s="56"/>
      <c r="K29" s="56"/>
      <c r="L29" s="56"/>
      <c r="M29" s="16"/>
      <c r="N29" s="17"/>
    </row>
    <row r="30" s="13" customFormat="true" ht="12" hidden="false" customHeight="false" outlineLevel="0" collapsed="false">
      <c r="A30" s="56" t="s">
        <v>356</v>
      </c>
      <c r="B30" s="55"/>
      <c r="C30" s="20" t="n">
        <v>0.214285</v>
      </c>
      <c r="D30" s="15" t="n">
        <v>62.39</v>
      </c>
      <c r="E30" s="194"/>
      <c r="F30" s="18"/>
      <c r="G30" s="18"/>
      <c r="H30" s="19"/>
      <c r="L30" s="14"/>
    </row>
    <row r="31" s="13" customFormat="true" ht="12" hidden="false" customHeight="false" outlineLevel="0" collapsed="false">
      <c r="A31" s="72" t="n">
        <v>332930200048</v>
      </c>
      <c r="B31" s="72"/>
      <c r="C31" s="56"/>
      <c r="D31" s="15"/>
      <c r="E31" s="194"/>
      <c r="F31" s="18"/>
      <c r="G31" s="18"/>
      <c r="H31" s="19"/>
      <c r="L31" s="14"/>
    </row>
    <row r="32" s="13" customFormat="true" ht="12" hidden="false" customHeight="false" outlineLevel="0" collapsed="false">
      <c r="A32" s="56" t="s">
        <v>357</v>
      </c>
      <c r="B32" s="55"/>
      <c r="C32" s="20" t="n">
        <v>0.4643</v>
      </c>
      <c r="D32" s="15" t="n">
        <v>135.19</v>
      </c>
      <c r="E32" s="194"/>
      <c r="F32" s="18"/>
      <c r="G32" s="18"/>
      <c r="H32" s="19"/>
      <c r="J32" s="68"/>
      <c r="K32" s="68"/>
      <c r="L32" s="25"/>
    </row>
    <row r="33" s="13" customFormat="true" ht="12" hidden="false" customHeight="false" outlineLevel="0" collapsed="false">
      <c r="A33" s="72" t="n">
        <v>332930200047</v>
      </c>
      <c r="B33" s="72"/>
      <c r="C33" s="55"/>
      <c r="D33" s="15"/>
      <c r="E33" s="194"/>
      <c r="F33" s="18"/>
      <c r="G33" s="18"/>
      <c r="H33" s="19"/>
      <c r="L33" s="14"/>
    </row>
    <row r="34" s="13" customFormat="true" ht="12" hidden="false" customHeight="false" outlineLevel="0" collapsed="false">
      <c r="A34" s="13" t="s">
        <v>358</v>
      </c>
      <c r="C34" s="14" t="n">
        <v>0.07143</v>
      </c>
      <c r="D34" s="15" t="n">
        <v>20.8</v>
      </c>
      <c r="E34" s="194"/>
      <c r="F34" s="18"/>
      <c r="G34" s="18"/>
      <c r="H34" s="19"/>
      <c r="L34" s="14"/>
    </row>
    <row r="35" s="13" customFormat="true" ht="12" hidden="false" customHeight="false" outlineLevel="0" collapsed="false">
      <c r="A35" s="54"/>
      <c r="B35" s="54"/>
      <c r="C35" s="54"/>
      <c r="D35" s="92"/>
      <c r="E35" s="194"/>
      <c r="F35" s="18"/>
      <c r="G35" s="18"/>
      <c r="H35" s="19"/>
      <c r="L35" s="14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73" t="s">
        <v>61</v>
      </c>
      <c r="D39" s="6"/>
    </row>
    <row r="40" customFormat="false" ht="12.75" hidden="false" customHeight="false" outlineLevel="0" collapsed="false">
      <c r="A40" s="207" t="s">
        <v>62</v>
      </c>
    </row>
    <row r="41" customFormat="false" ht="12.75" hidden="false" customHeight="false" outlineLevel="0" collapsed="false">
      <c r="A41" s="13" t="s">
        <v>63</v>
      </c>
    </row>
    <row r="42" customFormat="false" ht="12.75" hidden="false" customHeight="false" outlineLevel="0" collapsed="false">
      <c r="A42" s="13" t="s">
        <v>64</v>
      </c>
    </row>
    <row r="43" customFormat="false" ht="12.75" hidden="false" customHeight="false" outlineLevel="0" collapsed="false">
      <c r="A43" s="208" t="s">
        <v>65</v>
      </c>
      <c r="D43" s="13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13"/>
      <c r="E50" s="92"/>
      <c r="F50" s="92"/>
      <c r="G50" s="92"/>
      <c r="H50" s="92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3"/>
      <c r="I56" s="13"/>
    </row>
    <row r="57" customFormat="false" ht="12.75" hidden="false" customHeight="false" outlineLevel="0" collapsed="false">
      <c r="A57" s="93"/>
    </row>
  </sheetData>
  <mergeCells count="11">
    <mergeCell ref="A6:D6"/>
    <mergeCell ref="I6:K6"/>
    <mergeCell ref="A7:B7"/>
    <mergeCell ref="I7:K7"/>
    <mergeCell ref="A9:B9"/>
    <mergeCell ref="A17:D17"/>
    <mergeCell ref="I17:K17"/>
    <mergeCell ref="A18:B18"/>
    <mergeCell ref="I18:K18"/>
    <mergeCell ref="A24:D2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41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79" width="7.7"/>
    <col collapsed="false" customWidth="true" hidden="false" outlineLevel="0" max="6" min="6" style="79" width="7.28"/>
    <col collapsed="false" customWidth="true" hidden="false" outlineLevel="0" max="8" min="7" style="6" width="3.28"/>
    <col collapsed="false" customWidth="true" hidden="false" outlineLevel="0" max="9" min="9" style="0" width="17.7"/>
    <col collapsed="false" customWidth="true" hidden="false" outlineLevel="0" max="11" min="11" style="0" width="10.99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8.28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359</v>
      </c>
      <c r="L2" s="1" t="s">
        <v>0</v>
      </c>
    </row>
    <row r="3" s="13" customFormat="true" ht="12" hidden="false" customHeight="false" outlineLevel="0" collapsed="false">
      <c r="C3" s="14"/>
      <c r="D3" s="15"/>
      <c r="E3" s="43"/>
      <c r="F3" s="43"/>
      <c r="G3" s="92"/>
      <c r="H3" s="19"/>
      <c r="L3" s="14"/>
      <c r="M3" s="43"/>
      <c r="O3" s="21"/>
    </row>
    <row r="4" s="13" customFormat="true" ht="12" hidden="false" customHeight="false" outlineLevel="0" collapsed="false">
      <c r="A4" s="23" t="n">
        <v>568.59</v>
      </c>
      <c r="B4" s="23" t="s">
        <v>3</v>
      </c>
      <c r="C4" s="14"/>
      <c r="D4" s="15"/>
      <c r="E4" s="43"/>
      <c r="F4" s="43"/>
      <c r="G4" s="92"/>
      <c r="H4" s="19"/>
      <c r="L4" s="14"/>
      <c r="M4" s="43"/>
      <c r="O4" s="21"/>
    </row>
    <row r="5" s="13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G5" s="92"/>
      <c r="H5" s="19"/>
      <c r="I5" s="54"/>
      <c r="J5" s="54"/>
      <c r="K5" s="54"/>
      <c r="L5" s="25" t="s">
        <v>4</v>
      </c>
      <c r="M5" s="26" t="s">
        <v>5</v>
      </c>
      <c r="O5" s="15"/>
    </row>
    <row r="6" s="13" customFormat="true" ht="12" hidden="false" customHeight="false" outlineLevel="0" collapsed="false">
      <c r="A6" s="67" t="s">
        <v>360</v>
      </c>
      <c r="B6" s="67"/>
      <c r="C6" s="67"/>
      <c r="D6" s="67"/>
      <c r="E6" s="16" t="n">
        <v>280.73</v>
      </c>
      <c r="F6" s="17"/>
      <c r="G6" s="92"/>
      <c r="H6" s="19"/>
      <c r="I6" s="54" t="s">
        <v>361</v>
      </c>
      <c r="J6" s="54"/>
      <c r="K6" s="54"/>
      <c r="L6" s="20"/>
      <c r="M6" s="43"/>
      <c r="O6" s="21"/>
    </row>
    <row r="7" s="13" customFormat="true" ht="12" hidden="false" customHeight="false" outlineLevel="0" collapsed="false">
      <c r="E7" s="16"/>
      <c r="F7" s="17"/>
      <c r="G7" s="92"/>
      <c r="H7" s="19"/>
      <c r="I7" s="44" t="s">
        <v>362</v>
      </c>
      <c r="J7" s="44"/>
      <c r="K7" s="44"/>
      <c r="L7" s="20" t="n">
        <v>0.5</v>
      </c>
      <c r="M7" s="43" t="n">
        <v>140.37</v>
      </c>
      <c r="O7" s="21"/>
    </row>
    <row r="8" s="13" customFormat="true" ht="12" hidden="false" customHeight="false" outlineLevel="0" collapsed="false">
      <c r="A8" s="165" t="n">
        <v>332932100043</v>
      </c>
      <c r="B8" s="165"/>
      <c r="C8" s="196"/>
      <c r="D8" s="209"/>
      <c r="E8" s="210"/>
      <c r="F8" s="17"/>
      <c r="G8" s="92"/>
      <c r="H8" s="19"/>
      <c r="I8" s="44" t="s">
        <v>363</v>
      </c>
      <c r="J8" s="44"/>
      <c r="K8" s="44"/>
      <c r="L8" s="20"/>
      <c r="M8" s="43"/>
      <c r="O8" s="21"/>
    </row>
    <row r="9" s="13" customFormat="true" ht="12" hidden="false" customHeight="false" outlineLevel="0" collapsed="false">
      <c r="A9" s="49" t="s">
        <v>295</v>
      </c>
      <c r="B9" s="49"/>
      <c r="C9" s="169" t="n">
        <v>0.1666</v>
      </c>
      <c r="D9" s="126" t="n">
        <f aca="false">C9*E6</f>
        <v>46.769618</v>
      </c>
      <c r="E9" s="167"/>
      <c r="F9" s="17"/>
      <c r="G9" s="92"/>
      <c r="H9" s="19"/>
      <c r="I9" s="55" t="s">
        <v>364</v>
      </c>
      <c r="J9" s="55"/>
      <c r="K9" s="55"/>
      <c r="L9" s="20"/>
      <c r="M9" s="43"/>
      <c r="O9" s="21"/>
    </row>
    <row r="10" s="13" customFormat="true" ht="12" hidden="false" customHeight="false" outlineLevel="0" collapsed="false">
      <c r="A10" s="56" t="s">
        <v>297</v>
      </c>
      <c r="B10" s="56"/>
      <c r="C10" s="169"/>
      <c r="D10" s="92"/>
      <c r="E10" s="16"/>
      <c r="F10" s="17"/>
      <c r="G10" s="92"/>
      <c r="H10" s="19"/>
      <c r="I10" s="56" t="s">
        <v>298</v>
      </c>
      <c r="J10" s="56"/>
      <c r="K10" s="56"/>
      <c r="L10" s="20" t="n">
        <v>0.1666</v>
      </c>
      <c r="M10" s="43" t="n">
        <f aca="false">L10*E6</f>
        <v>46.769618</v>
      </c>
      <c r="O10" s="21"/>
    </row>
    <row r="11" s="13" customFormat="true" ht="12" hidden="false" customHeight="false" outlineLevel="0" collapsed="false">
      <c r="A11" s="56"/>
      <c r="B11" s="56"/>
      <c r="C11" s="169"/>
      <c r="D11" s="92"/>
      <c r="E11" s="16"/>
      <c r="F11" s="17"/>
      <c r="G11" s="92"/>
      <c r="H11" s="19"/>
      <c r="I11" s="55" t="s">
        <v>365</v>
      </c>
      <c r="J11" s="56"/>
      <c r="K11" s="56"/>
      <c r="L11" s="20"/>
      <c r="M11" s="43"/>
      <c r="O11" s="21"/>
    </row>
    <row r="12" s="13" customFormat="true" ht="12" hidden="false" customHeight="false" outlineLevel="0" collapsed="false">
      <c r="A12" s="56"/>
      <c r="B12" s="56"/>
      <c r="C12" s="169"/>
      <c r="D12" s="92"/>
      <c r="E12" s="16"/>
      <c r="F12" s="17"/>
      <c r="G12" s="92"/>
      <c r="H12" s="19"/>
      <c r="I12" s="56" t="s">
        <v>300</v>
      </c>
      <c r="J12" s="56"/>
      <c r="K12" s="56"/>
      <c r="L12" s="20" t="n">
        <v>0.1666</v>
      </c>
      <c r="M12" s="43" t="n">
        <f aca="false">L12*E6</f>
        <v>46.769618</v>
      </c>
      <c r="O12" s="21"/>
    </row>
    <row r="13" s="13" customFormat="true" ht="12" hidden="false" customHeight="false" outlineLevel="0" collapsed="false">
      <c r="A13" s="178"/>
      <c r="B13" s="56"/>
      <c r="C13" s="56"/>
      <c r="D13" s="56"/>
      <c r="E13" s="16"/>
      <c r="F13" s="17"/>
      <c r="G13" s="92"/>
      <c r="H13" s="19"/>
      <c r="I13" s="56"/>
      <c r="J13" s="56"/>
      <c r="K13" s="56"/>
      <c r="L13" s="20"/>
      <c r="M13" s="43"/>
      <c r="O13" s="21"/>
    </row>
    <row r="14" s="13" customFormat="true" ht="12.75" hidden="false" customHeight="false" outlineLevel="0" collapsed="false">
      <c r="A14" s="178"/>
      <c r="B14" s="56"/>
      <c r="C14" s="56"/>
      <c r="D14" s="56"/>
      <c r="E14" s="16"/>
      <c r="F14" s="17"/>
      <c r="G14" s="122"/>
      <c r="H14" s="63"/>
      <c r="I14" s="64"/>
      <c r="J14" s="64"/>
      <c r="K14" s="64"/>
      <c r="L14" s="65" t="n">
        <f aca="false">SUM(L7:L13)+C9</f>
        <v>0.9998</v>
      </c>
      <c r="M14" s="101" t="n">
        <f aca="false">SUM(M7:M13)+D9</f>
        <v>280.678854</v>
      </c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92"/>
      <c r="H15" s="19"/>
      <c r="I15" s="54" t="s">
        <v>35</v>
      </c>
      <c r="J15" s="54"/>
      <c r="K15" s="54"/>
      <c r="L15" s="20"/>
      <c r="M15" s="43"/>
      <c r="O15" s="21"/>
    </row>
    <row r="16" s="13" customFormat="true" ht="12" hidden="false" customHeight="false" outlineLevel="0" collapsed="false">
      <c r="A16" s="33" t="s">
        <v>366</v>
      </c>
      <c r="B16" s="33"/>
      <c r="C16" s="34"/>
      <c r="D16" s="35"/>
      <c r="E16" s="16" t="n">
        <v>1.39</v>
      </c>
      <c r="F16" s="17"/>
      <c r="G16" s="92"/>
      <c r="H16" s="19"/>
      <c r="I16" s="54" t="s">
        <v>361</v>
      </c>
      <c r="J16" s="54"/>
      <c r="K16" s="54"/>
      <c r="L16" s="20"/>
      <c r="M16" s="43"/>
      <c r="O16" s="21"/>
    </row>
    <row r="17" s="13" customFormat="true" ht="12" hidden="false" customHeight="false" outlineLevel="0" collapsed="false">
      <c r="A17" s="39" t="n">
        <v>332932200014</v>
      </c>
      <c r="B17" s="39"/>
      <c r="C17" s="40"/>
      <c r="D17" s="41"/>
      <c r="E17" s="16"/>
      <c r="F17" s="17"/>
      <c r="G17" s="92"/>
      <c r="H17" s="19"/>
      <c r="I17" s="44" t="s">
        <v>362</v>
      </c>
      <c r="J17" s="44"/>
      <c r="K17" s="44"/>
      <c r="L17" s="20" t="n">
        <v>0.5</v>
      </c>
      <c r="M17" s="43" t="n">
        <v>0.695</v>
      </c>
      <c r="O17" s="21"/>
    </row>
    <row r="18" s="13" customFormat="true" ht="12" hidden="false" customHeight="false" outlineLevel="0" collapsed="false">
      <c r="A18" s="13" t="s">
        <v>367</v>
      </c>
      <c r="C18" s="20" t="s">
        <v>54</v>
      </c>
      <c r="D18" s="15"/>
      <c r="E18" s="16"/>
      <c r="F18" s="17"/>
      <c r="G18" s="92"/>
      <c r="H18" s="19"/>
      <c r="I18" s="44" t="s">
        <v>363</v>
      </c>
      <c r="J18" s="44"/>
      <c r="K18" s="44"/>
      <c r="L18" s="20"/>
      <c r="M18" s="43"/>
      <c r="O18" s="21"/>
    </row>
    <row r="19" s="13" customFormat="true" ht="12" hidden="false" customHeight="false" outlineLevel="0" collapsed="false">
      <c r="A19" s="13" t="s">
        <v>368</v>
      </c>
      <c r="C19" s="14"/>
      <c r="D19" s="15"/>
      <c r="E19" s="16"/>
      <c r="F19" s="17"/>
      <c r="G19" s="92"/>
      <c r="H19" s="19"/>
      <c r="I19" s="68" t="s">
        <v>369</v>
      </c>
      <c r="L19" s="20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2"/>
      <c r="H20" s="19"/>
      <c r="I20" s="44" t="s">
        <v>316</v>
      </c>
      <c r="J20" s="44"/>
      <c r="K20" s="44"/>
      <c r="L20" s="20" t="n">
        <v>0.5</v>
      </c>
      <c r="M20" s="43" t="n">
        <v>0.695</v>
      </c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92"/>
      <c r="H21" s="19"/>
      <c r="I21" s="56"/>
      <c r="J21" s="55"/>
      <c r="K21" s="55"/>
      <c r="L21" s="20"/>
      <c r="M21" s="43"/>
      <c r="O21" s="21"/>
    </row>
    <row r="22" s="13" customFormat="true" ht="12.75" hidden="false" customHeight="false" outlineLevel="0" collapsed="false">
      <c r="A22" s="64"/>
      <c r="B22" s="64"/>
      <c r="C22" s="64"/>
      <c r="D22" s="64"/>
      <c r="E22" s="60"/>
      <c r="F22" s="61"/>
      <c r="G22" s="122"/>
      <c r="H22" s="63"/>
      <c r="I22" s="44"/>
      <c r="J22" s="44"/>
      <c r="K22" s="44"/>
      <c r="L22" s="65" t="n">
        <f aca="false">SUM(L17:L21)</f>
        <v>1</v>
      </c>
      <c r="M22" s="101" t="n">
        <f aca="false">SUM(M17:M21)</f>
        <v>1.39</v>
      </c>
      <c r="O22" s="21"/>
    </row>
    <row r="23" s="13" customFormat="true" ht="12" hidden="false" customHeight="false" outlineLevel="0" collapsed="false">
      <c r="A23" s="44"/>
      <c r="B23" s="44"/>
      <c r="C23" s="44"/>
      <c r="D23" s="44"/>
      <c r="E23" s="16"/>
      <c r="F23" s="17"/>
      <c r="G23" s="92"/>
      <c r="H23" s="19"/>
      <c r="I23" s="211"/>
      <c r="J23" s="211"/>
      <c r="K23" s="211"/>
      <c r="L23" s="20"/>
      <c r="M23" s="43"/>
      <c r="O23" s="21"/>
    </row>
    <row r="24" s="13" customFormat="true" ht="12" hidden="false" customHeight="false" outlineLevel="0" collapsed="false">
      <c r="A24" s="67" t="s">
        <v>370</v>
      </c>
      <c r="B24" s="67"/>
      <c r="C24" s="67"/>
      <c r="D24" s="67"/>
      <c r="E24" s="16" t="n">
        <v>57.75</v>
      </c>
      <c r="F24" s="17"/>
      <c r="G24" s="92"/>
      <c r="H24" s="19"/>
      <c r="I24" s="54" t="s">
        <v>371</v>
      </c>
      <c r="J24" s="54"/>
      <c r="K24" s="54"/>
      <c r="L24" s="20"/>
      <c r="M24" s="43"/>
      <c r="O24" s="21"/>
    </row>
    <row r="25" s="13" customFormat="true" ht="12" hidden="false" customHeight="false" outlineLevel="0" collapsed="false">
      <c r="A25" s="39"/>
      <c r="B25" s="39"/>
      <c r="C25" s="31"/>
      <c r="D25" s="134"/>
      <c r="E25" s="16"/>
      <c r="F25" s="17"/>
      <c r="G25" s="92"/>
      <c r="H25" s="19"/>
      <c r="I25" s="44" t="s">
        <v>372</v>
      </c>
      <c r="J25" s="44"/>
      <c r="K25" s="44"/>
      <c r="L25" s="20" t="n">
        <v>0.125</v>
      </c>
      <c r="M25" s="43" t="n">
        <v>7.22</v>
      </c>
      <c r="O25" s="21"/>
    </row>
    <row r="26" s="13" customFormat="true" ht="12" hidden="false" customHeight="false" outlineLevel="0" collapsed="false">
      <c r="A26" s="165" t="n">
        <v>332932100043</v>
      </c>
      <c r="B26" s="165"/>
      <c r="C26" s="169"/>
      <c r="D26" s="126"/>
      <c r="E26" s="210"/>
      <c r="F26" s="168"/>
      <c r="G26" s="92"/>
      <c r="H26" s="19"/>
      <c r="I26" s="54" t="s">
        <v>373</v>
      </c>
      <c r="J26" s="54"/>
      <c r="K26" s="54"/>
      <c r="L26" s="20"/>
      <c r="M26" s="43"/>
      <c r="O26" s="21"/>
    </row>
    <row r="27" s="13" customFormat="true" ht="12" hidden="false" customHeight="false" outlineLevel="0" collapsed="false">
      <c r="A27" s="49" t="s">
        <v>295</v>
      </c>
      <c r="B27" s="49"/>
      <c r="C27" s="177" t="n">
        <v>0.1666</v>
      </c>
      <c r="D27" s="126" t="n">
        <f aca="false">C27*E24</f>
        <v>9.62115</v>
      </c>
      <c r="E27" s="167"/>
      <c r="F27" s="168"/>
      <c r="G27" s="92"/>
      <c r="H27" s="19"/>
      <c r="I27" s="44" t="s">
        <v>374</v>
      </c>
      <c r="J27" s="44"/>
      <c r="K27" s="44"/>
      <c r="L27" s="20" t="n">
        <v>0.125</v>
      </c>
      <c r="M27" s="43" t="n">
        <v>7.22</v>
      </c>
      <c r="O27" s="21"/>
    </row>
    <row r="28" s="13" customFormat="true" ht="12" hidden="false" customHeight="false" outlineLevel="0" collapsed="false">
      <c r="A28" s="56" t="s">
        <v>297</v>
      </c>
      <c r="B28" s="56"/>
      <c r="C28" s="169"/>
      <c r="D28" s="43"/>
      <c r="E28" s="16"/>
      <c r="F28" s="159"/>
      <c r="G28" s="160"/>
      <c r="H28" s="19"/>
      <c r="I28" s="54" t="s">
        <v>375</v>
      </c>
      <c r="J28" s="54"/>
      <c r="K28" s="54"/>
      <c r="L28" s="20"/>
      <c r="M28" s="43"/>
      <c r="O28" s="21"/>
    </row>
    <row r="29" s="13" customFormat="true" ht="12" hidden="false" customHeight="false" outlineLevel="0" collapsed="false">
      <c r="A29" s="39"/>
      <c r="B29" s="39"/>
      <c r="C29" s="56"/>
      <c r="D29" s="41"/>
      <c r="E29" s="16"/>
      <c r="F29" s="17"/>
      <c r="G29" s="92"/>
      <c r="H29" s="19"/>
      <c r="I29" s="44" t="s">
        <v>376</v>
      </c>
      <c r="J29" s="44"/>
      <c r="K29" s="44"/>
      <c r="L29" s="20" t="n">
        <v>0.125</v>
      </c>
      <c r="M29" s="43" t="n">
        <v>7.22</v>
      </c>
      <c r="O29" s="21"/>
    </row>
    <row r="30" s="13" customFormat="true" ht="12" hidden="false" customHeight="false" outlineLevel="0" collapsed="false">
      <c r="A30" s="56"/>
      <c r="B30" s="56"/>
      <c r="C30" s="92"/>
      <c r="D30" s="41"/>
      <c r="E30" s="16"/>
      <c r="F30" s="17"/>
      <c r="G30" s="92"/>
      <c r="H30" s="19"/>
      <c r="I30" s="87" t="s">
        <v>377</v>
      </c>
      <c r="J30" s="87"/>
      <c r="K30" s="87"/>
      <c r="L30" s="20"/>
      <c r="M30" s="43"/>
      <c r="O30" s="21"/>
    </row>
    <row r="31" s="13" customFormat="true" ht="12" hidden="false" customHeight="false" outlineLevel="0" collapsed="false">
      <c r="A31" s="56"/>
      <c r="B31" s="56"/>
      <c r="C31" s="40"/>
      <c r="D31" s="41"/>
      <c r="E31" s="16"/>
      <c r="F31" s="17"/>
      <c r="G31" s="92"/>
      <c r="H31" s="19"/>
      <c r="I31" s="69" t="s">
        <v>378</v>
      </c>
      <c r="J31" s="69"/>
      <c r="K31" s="69"/>
      <c r="L31" s="20" t="n">
        <v>0.0313</v>
      </c>
      <c r="M31" s="43" t="n">
        <v>1.8</v>
      </c>
      <c r="O31" s="21"/>
    </row>
    <row r="32" s="13" customFormat="true" ht="12" hidden="false" customHeight="false" outlineLevel="0" collapsed="false">
      <c r="A32" s="56"/>
      <c r="B32" s="56"/>
      <c r="C32" s="40"/>
      <c r="D32" s="41"/>
      <c r="E32" s="16"/>
      <c r="F32" s="17"/>
      <c r="G32" s="92"/>
      <c r="H32" s="19"/>
      <c r="I32" s="55" t="s">
        <v>379</v>
      </c>
      <c r="J32" s="55"/>
      <c r="K32" s="55"/>
      <c r="L32" s="20"/>
      <c r="M32" s="43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92"/>
      <c r="H33" s="19"/>
      <c r="I33" s="56" t="s">
        <v>380</v>
      </c>
      <c r="J33" s="56"/>
      <c r="K33" s="56"/>
      <c r="L33" s="20" t="n">
        <v>0.010417</v>
      </c>
      <c r="M33" s="43" t="n">
        <v>0.6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92"/>
      <c r="H34" s="19"/>
      <c r="I34" s="55" t="s">
        <v>381</v>
      </c>
      <c r="J34" s="55"/>
      <c r="K34" s="55"/>
      <c r="L34" s="20"/>
      <c r="M34" s="43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92"/>
      <c r="H35" s="19"/>
      <c r="I35" s="56" t="s">
        <v>382</v>
      </c>
      <c r="J35" s="55"/>
      <c r="K35" s="55"/>
      <c r="L35" s="20" t="n">
        <v>0.010417</v>
      </c>
      <c r="M35" s="43" t="n">
        <v>0.6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92"/>
      <c r="H36" s="19"/>
      <c r="I36" s="55" t="s">
        <v>383</v>
      </c>
      <c r="J36" s="56"/>
      <c r="K36" s="56"/>
      <c r="L36" s="20"/>
      <c r="M36" s="43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92"/>
      <c r="H37" s="19"/>
      <c r="I37" s="56" t="s">
        <v>384</v>
      </c>
      <c r="J37" s="55"/>
      <c r="K37" s="55"/>
      <c r="L37" s="20" t="n">
        <v>0.0104166666666667</v>
      </c>
      <c r="M37" s="43" t="n">
        <v>0.6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92"/>
      <c r="H38" s="19"/>
      <c r="I38" s="54" t="s">
        <v>385</v>
      </c>
      <c r="J38" s="54"/>
      <c r="K38" s="54"/>
      <c r="L38" s="20"/>
      <c r="M38" s="43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2"/>
      <c r="H39" s="19"/>
      <c r="I39" s="44" t="s">
        <v>386</v>
      </c>
      <c r="J39" s="44"/>
      <c r="K39" s="44"/>
      <c r="L39" s="20" t="n">
        <v>0.0208333333333333</v>
      </c>
      <c r="M39" s="43" t="n">
        <v>1.2</v>
      </c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92"/>
      <c r="H40" s="19"/>
      <c r="I40" s="54" t="s">
        <v>387</v>
      </c>
      <c r="J40" s="54"/>
      <c r="K40" s="54"/>
      <c r="L40" s="20"/>
      <c r="M40" s="43"/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2"/>
      <c r="H41" s="19"/>
      <c r="I41" s="44" t="s">
        <v>388</v>
      </c>
      <c r="J41" s="44"/>
      <c r="K41" s="44"/>
      <c r="L41" s="20" t="n">
        <v>0.0208333333333333</v>
      </c>
      <c r="M41" s="43" t="n">
        <v>1.2</v>
      </c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2"/>
      <c r="H42" s="19"/>
      <c r="I42" s="54" t="s">
        <v>389</v>
      </c>
      <c r="J42" s="54"/>
      <c r="K42" s="54"/>
      <c r="L42" s="20"/>
      <c r="M42" s="43"/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92"/>
      <c r="H43" s="19"/>
      <c r="I43" s="44" t="s">
        <v>390</v>
      </c>
      <c r="J43" s="44"/>
      <c r="K43" s="44"/>
      <c r="L43" s="20" t="n">
        <v>0.0208333333333333</v>
      </c>
      <c r="M43" s="43" t="n">
        <v>1.2</v>
      </c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2"/>
      <c r="H44" s="19"/>
      <c r="I44" s="55" t="s">
        <v>364</v>
      </c>
      <c r="J44" s="55"/>
      <c r="K44" s="55"/>
      <c r="L44" s="20"/>
      <c r="M44" s="43"/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92"/>
      <c r="H45" s="19"/>
      <c r="I45" s="56" t="s">
        <v>298</v>
      </c>
      <c r="J45" s="56"/>
      <c r="K45" s="56"/>
      <c r="L45" s="20" t="n">
        <v>0.1666</v>
      </c>
      <c r="M45" s="43" t="n">
        <f aca="false">L45*E24</f>
        <v>9.62115</v>
      </c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92"/>
      <c r="H46" s="19"/>
      <c r="I46" s="55" t="s">
        <v>365</v>
      </c>
      <c r="J46" s="56"/>
      <c r="K46" s="56"/>
      <c r="L46" s="20"/>
      <c r="M46" s="43"/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92"/>
      <c r="H47" s="19"/>
      <c r="I47" s="56" t="s">
        <v>300</v>
      </c>
      <c r="J47" s="56"/>
      <c r="K47" s="56"/>
      <c r="L47" s="20" t="n">
        <v>0.1666</v>
      </c>
      <c r="M47" s="43" t="n">
        <f aca="false">L47*E24</f>
        <v>9.62115</v>
      </c>
      <c r="O47" s="21"/>
    </row>
    <row r="48" s="13" customFormat="true" ht="12" hidden="false" customHeight="false" outlineLevel="0" collapsed="false">
      <c r="C48" s="14"/>
      <c r="D48" s="15"/>
      <c r="E48" s="16"/>
      <c r="F48" s="17"/>
      <c r="G48" s="92"/>
      <c r="H48" s="19"/>
      <c r="I48" s="56"/>
      <c r="J48" s="56"/>
      <c r="K48" s="56"/>
      <c r="L48" s="20"/>
      <c r="M48" s="43"/>
      <c r="O48" s="21"/>
    </row>
    <row r="49" customFormat="false" ht="13.5" hidden="false" customHeight="false" outlineLevel="0" collapsed="false">
      <c r="A49" s="57"/>
      <c r="B49" s="135"/>
      <c r="C49" s="212"/>
      <c r="D49" s="213"/>
      <c r="E49" s="138"/>
      <c r="F49" s="139"/>
      <c r="G49" s="140"/>
      <c r="H49" s="141"/>
      <c r="I49" s="135"/>
      <c r="J49" s="135"/>
      <c r="K49" s="135"/>
      <c r="L49" s="65" t="n">
        <f aca="false">SUM(L25:L48)+C27</f>
        <v>0.999850666666667</v>
      </c>
      <c r="M49" s="101" t="n">
        <f aca="false">SUM(M25:M48)+D27</f>
        <v>57.72345</v>
      </c>
    </row>
    <row r="50" customFormat="false" ht="12.75" hidden="false" customHeight="false" outlineLevel="0" collapsed="false">
      <c r="A50" s="13"/>
      <c r="E50" s="3"/>
      <c r="F50" s="4"/>
      <c r="H50" s="12"/>
      <c r="L50" s="7"/>
    </row>
    <row r="51" s="13" customFormat="true" ht="12" hidden="false" customHeight="false" outlineLevel="0" collapsed="false">
      <c r="A51" s="67" t="s">
        <v>391</v>
      </c>
      <c r="B51" s="67"/>
      <c r="C51" s="67"/>
      <c r="D51" s="67"/>
      <c r="E51" s="16" t="n">
        <v>6.25</v>
      </c>
      <c r="F51" s="17"/>
      <c r="G51" s="92"/>
      <c r="H51" s="19"/>
      <c r="I51" s="54" t="s">
        <v>371</v>
      </c>
      <c r="J51" s="54"/>
      <c r="K51" s="54"/>
      <c r="L51" s="20"/>
      <c r="M51" s="43"/>
      <c r="O51" s="21"/>
    </row>
    <row r="52" s="13" customFormat="true" ht="12" hidden="false" customHeight="false" outlineLevel="0" collapsed="false">
      <c r="A52" s="39" t="n">
        <v>332932400022</v>
      </c>
      <c r="B52" s="39"/>
      <c r="C52" s="214"/>
      <c r="D52" s="134"/>
      <c r="E52" s="16"/>
      <c r="F52" s="17"/>
      <c r="G52" s="92"/>
      <c r="H52" s="19"/>
      <c r="I52" s="44" t="s">
        <v>372</v>
      </c>
      <c r="J52" s="44"/>
      <c r="K52" s="44"/>
      <c r="L52" s="20" t="n">
        <v>0.125</v>
      </c>
      <c r="M52" s="43" t="n">
        <v>0.78</v>
      </c>
      <c r="O52" s="21"/>
    </row>
    <row r="53" s="13" customFormat="true" ht="12" hidden="false" customHeight="false" outlineLevel="0" collapsed="false">
      <c r="A53" s="56" t="s">
        <v>392</v>
      </c>
      <c r="B53" s="56"/>
      <c r="C53" s="20" t="n">
        <v>0.5</v>
      </c>
      <c r="D53" s="43" t="n">
        <v>3.13</v>
      </c>
      <c r="E53" s="151"/>
      <c r="F53" s="17"/>
      <c r="G53" s="92"/>
      <c r="H53" s="19"/>
      <c r="I53" s="54" t="s">
        <v>373</v>
      </c>
      <c r="J53" s="54"/>
      <c r="K53" s="54"/>
      <c r="L53" s="20"/>
      <c r="M53" s="43"/>
      <c r="O53" s="21"/>
    </row>
    <row r="54" s="13" customFormat="true" ht="12" hidden="false" customHeight="false" outlineLevel="0" collapsed="false">
      <c r="C54" s="14"/>
      <c r="D54" s="15"/>
      <c r="E54" s="16"/>
      <c r="F54" s="17"/>
      <c r="G54" s="92"/>
      <c r="H54" s="19"/>
      <c r="I54" s="44" t="s">
        <v>374</v>
      </c>
      <c r="J54" s="44"/>
      <c r="K54" s="44"/>
      <c r="L54" s="20" t="n">
        <v>0.125</v>
      </c>
      <c r="M54" s="43" t="n">
        <v>0.78</v>
      </c>
      <c r="O54" s="21"/>
    </row>
    <row r="55" s="13" customFormat="true" ht="12" hidden="false" customHeight="false" outlineLevel="0" collapsed="false">
      <c r="A55" s="56"/>
      <c r="B55" s="56"/>
      <c r="C55" s="40"/>
      <c r="D55" s="41"/>
      <c r="E55" s="16"/>
      <c r="F55" s="159"/>
      <c r="G55" s="160"/>
      <c r="H55" s="19"/>
      <c r="I55" s="54" t="s">
        <v>375</v>
      </c>
      <c r="J55" s="54"/>
      <c r="K55" s="54"/>
      <c r="L55" s="20"/>
      <c r="M55" s="43"/>
      <c r="O55" s="21"/>
    </row>
    <row r="56" s="13" customFormat="true" ht="12" hidden="false" customHeight="false" outlineLevel="0" collapsed="false">
      <c r="A56" s="56"/>
      <c r="B56" s="56"/>
      <c r="C56" s="40"/>
      <c r="D56" s="41"/>
      <c r="E56" s="16"/>
      <c r="F56" s="17"/>
      <c r="G56" s="92"/>
      <c r="H56" s="19"/>
      <c r="I56" s="44" t="s">
        <v>376</v>
      </c>
      <c r="J56" s="44"/>
      <c r="K56" s="44"/>
      <c r="L56" s="20" t="n">
        <v>0.125</v>
      </c>
      <c r="M56" s="43" t="n">
        <v>0.78</v>
      </c>
      <c r="O56" s="21"/>
    </row>
    <row r="57" s="13" customFormat="true" ht="12" hidden="false" customHeight="false" outlineLevel="0" collapsed="false">
      <c r="A57" s="56"/>
      <c r="B57" s="56"/>
      <c r="C57" s="40"/>
      <c r="D57" s="41"/>
      <c r="E57" s="16"/>
      <c r="F57" s="17"/>
      <c r="G57" s="92"/>
      <c r="H57" s="19"/>
      <c r="I57" s="87" t="s">
        <v>377</v>
      </c>
      <c r="J57" s="87"/>
      <c r="K57" s="87"/>
      <c r="L57" s="20"/>
      <c r="M57" s="43"/>
      <c r="O57" s="21"/>
    </row>
    <row r="58" s="13" customFormat="true" ht="12" hidden="false" customHeight="false" outlineLevel="0" collapsed="false">
      <c r="A58" s="56"/>
      <c r="B58" s="56"/>
      <c r="C58" s="40"/>
      <c r="D58" s="41"/>
      <c r="E58" s="16"/>
      <c r="F58" s="17"/>
      <c r="G58" s="92"/>
      <c r="H58" s="19"/>
      <c r="I58" s="44" t="s">
        <v>378</v>
      </c>
      <c r="J58" s="44"/>
      <c r="K58" s="44"/>
      <c r="L58" s="20" t="n">
        <v>0.03125</v>
      </c>
      <c r="M58" s="43" t="n">
        <v>0.2</v>
      </c>
      <c r="O58" s="21"/>
    </row>
    <row r="59" s="13" customFormat="true" ht="12" hidden="false" customHeight="false" outlineLevel="0" collapsed="false">
      <c r="A59" s="56"/>
      <c r="B59" s="56"/>
      <c r="C59" s="40"/>
      <c r="D59" s="41"/>
      <c r="E59" s="16"/>
      <c r="F59" s="17"/>
      <c r="G59" s="92"/>
      <c r="H59" s="19"/>
      <c r="I59" s="54" t="s">
        <v>379</v>
      </c>
      <c r="J59" s="54"/>
      <c r="K59" s="54"/>
      <c r="L59" s="20"/>
      <c r="M59" s="43"/>
      <c r="O59" s="82" t="s">
        <v>35</v>
      </c>
    </row>
    <row r="60" s="13" customFormat="true" ht="12" hidden="false" customHeight="false" outlineLevel="0" collapsed="false">
      <c r="C60" s="14"/>
      <c r="D60" s="15"/>
      <c r="E60" s="16"/>
      <c r="F60" s="17"/>
      <c r="G60" s="92"/>
      <c r="H60" s="19"/>
      <c r="I60" s="44" t="s">
        <v>380</v>
      </c>
      <c r="J60" s="44"/>
      <c r="K60" s="44"/>
      <c r="L60" s="20" t="n">
        <v>0.0104166666666667</v>
      </c>
      <c r="M60" s="43" t="n">
        <v>0.07</v>
      </c>
      <c r="O60" s="21"/>
    </row>
    <row r="61" s="13" customFormat="true" ht="12" hidden="false" customHeight="false" outlineLevel="0" collapsed="false">
      <c r="C61" s="14"/>
      <c r="D61" s="15"/>
      <c r="E61" s="16"/>
      <c r="F61" s="17"/>
      <c r="G61" s="92"/>
      <c r="H61" s="19"/>
      <c r="I61" s="54" t="s">
        <v>381</v>
      </c>
      <c r="J61" s="54"/>
      <c r="K61" s="54"/>
      <c r="L61" s="20"/>
      <c r="M61" s="43"/>
      <c r="O61" s="21"/>
    </row>
    <row r="62" s="13" customFormat="true" ht="12" hidden="false" customHeight="false" outlineLevel="0" collapsed="false">
      <c r="C62" s="14"/>
      <c r="E62" s="16"/>
      <c r="F62" s="17"/>
      <c r="G62" s="92"/>
      <c r="H62" s="19"/>
      <c r="I62" s="44" t="s">
        <v>382</v>
      </c>
      <c r="J62" s="44"/>
      <c r="K62" s="44"/>
      <c r="L62" s="20" t="n">
        <v>0.0104166666666667</v>
      </c>
      <c r="M62" s="43" t="n">
        <v>0.07</v>
      </c>
      <c r="O62" s="21"/>
    </row>
    <row r="63" s="13" customFormat="true" ht="12" hidden="false" customHeight="false" outlineLevel="0" collapsed="false">
      <c r="C63" s="14"/>
      <c r="E63" s="16"/>
      <c r="F63" s="17"/>
      <c r="G63" s="92"/>
      <c r="H63" s="19"/>
      <c r="I63" s="54" t="s">
        <v>383</v>
      </c>
      <c r="J63" s="54"/>
      <c r="K63" s="54"/>
      <c r="L63" s="20"/>
      <c r="M63" s="43"/>
      <c r="O63" s="21"/>
    </row>
    <row r="64" s="13" customFormat="true" ht="12" hidden="false" customHeight="false" outlineLevel="0" collapsed="false">
      <c r="C64" s="14"/>
      <c r="D64" s="15"/>
      <c r="E64" s="16"/>
      <c r="F64" s="17"/>
      <c r="G64" s="92"/>
      <c r="H64" s="19"/>
      <c r="I64" s="44" t="s">
        <v>384</v>
      </c>
      <c r="J64" s="44"/>
      <c r="K64" s="44"/>
      <c r="L64" s="20" t="n">
        <v>0.0104166666666667</v>
      </c>
      <c r="M64" s="43" t="n">
        <v>0.07</v>
      </c>
      <c r="O64" s="21"/>
    </row>
    <row r="65" s="13" customFormat="true" ht="12" hidden="false" customHeight="false" outlineLevel="0" collapsed="false">
      <c r="C65" s="14"/>
      <c r="D65" s="15"/>
      <c r="E65" s="16"/>
      <c r="F65" s="17"/>
      <c r="G65" s="92"/>
      <c r="H65" s="19"/>
      <c r="I65" s="54" t="s">
        <v>385</v>
      </c>
      <c r="J65" s="54"/>
      <c r="K65" s="54"/>
      <c r="L65" s="20"/>
      <c r="M65" s="43"/>
      <c r="O65" s="21"/>
    </row>
    <row r="66" s="13" customFormat="true" ht="12" hidden="false" customHeight="false" outlineLevel="0" collapsed="false">
      <c r="C66" s="14"/>
      <c r="D66" s="15"/>
      <c r="E66" s="16"/>
      <c r="F66" s="17"/>
      <c r="G66" s="92"/>
      <c r="H66" s="19"/>
      <c r="I66" s="44" t="s">
        <v>386</v>
      </c>
      <c r="J66" s="44"/>
      <c r="K66" s="44"/>
      <c r="L66" s="20" t="n">
        <v>0.0208333333333333</v>
      </c>
      <c r="M66" s="43" t="n">
        <v>0.13</v>
      </c>
      <c r="O66" s="21"/>
    </row>
    <row r="67" s="13" customFormat="true" ht="12" hidden="false" customHeight="false" outlineLevel="0" collapsed="false">
      <c r="C67" s="14"/>
      <c r="D67" s="15"/>
      <c r="E67" s="16"/>
      <c r="F67" s="17"/>
      <c r="G67" s="92"/>
      <c r="H67" s="19"/>
      <c r="I67" s="54" t="s">
        <v>387</v>
      </c>
      <c r="J67" s="54"/>
      <c r="K67" s="54"/>
      <c r="L67" s="20"/>
      <c r="M67" s="43"/>
      <c r="O67" s="21"/>
    </row>
    <row r="68" s="13" customFormat="true" ht="12" hidden="false" customHeight="false" outlineLevel="0" collapsed="false">
      <c r="C68" s="14"/>
      <c r="D68" s="15"/>
      <c r="E68" s="16"/>
      <c r="F68" s="17"/>
      <c r="G68" s="92"/>
      <c r="H68" s="19"/>
      <c r="I68" s="44" t="s">
        <v>388</v>
      </c>
      <c r="J68" s="44"/>
      <c r="K68" s="44"/>
      <c r="L68" s="20" t="n">
        <v>0.0208333333333333</v>
      </c>
      <c r="M68" s="43" t="n">
        <v>0.13</v>
      </c>
      <c r="O68" s="21"/>
    </row>
    <row r="69" s="13" customFormat="true" ht="12" hidden="false" customHeight="false" outlineLevel="0" collapsed="false">
      <c r="C69" s="14"/>
      <c r="D69" s="15"/>
      <c r="E69" s="16"/>
      <c r="F69" s="17"/>
      <c r="G69" s="92"/>
      <c r="H69" s="19"/>
      <c r="I69" s="54" t="s">
        <v>389</v>
      </c>
      <c r="J69" s="54"/>
      <c r="K69" s="54"/>
      <c r="L69" s="20"/>
      <c r="M69" s="43"/>
      <c r="O69" s="21"/>
    </row>
    <row r="70" s="13" customFormat="true" ht="12" hidden="false" customHeight="false" outlineLevel="0" collapsed="false">
      <c r="C70" s="14"/>
      <c r="D70" s="15"/>
      <c r="E70" s="16"/>
      <c r="F70" s="17"/>
      <c r="G70" s="92"/>
      <c r="H70" s="19"/>
      <c r="I70" s="44" t="s">
        <v>390</v>
      </c>
      <c r="J70" s="44"/>
      <c r="K70" s="44"/>
      <c r="L70" s="20" t="n">
        <v>0.0208333333333333</v>
      </c>
      <c r="M70" s="43" t="n">
        <v>0.13</v>
      </c>
      <c r="O70" s="21"/>
    </row>
    <row r="71" s="13" customFormat="true" ht="12" hidden="false" customHeight="false" outlineLevel="0" collapsed="false">
      <c r="C71" s="14"/>
      <c r="D71" s="15"/>
      <c r="E71" s="16"/>
      <c r="F71" s="17"/>
      <c r="G71" s="92"/>
      <c r="H71" s="19"/>
      <c r="I71" s="56"/>
      <c r="J71" s="56"/>
      <c r="K71" s="56"/>
      <c r="L71" s="20"/>
      <c r="M71" s="43"/>
      <c r="O71" s="21"/>
    </row>
    <row r="72" customFormat="false" ht="13.5" hidden="false" customHeight="false" outlineLevel="0" collapsed="false">
      <c r="A72" s="135"/>
      <c r="B72" s="135"/>
      <c r="C72" s="212"/>
      <c r="D72" s="213"/>
      <c r="E72" s="138"/>
      <c r="F72" s="139"/>
      <c r="G72" s="140"/>
      <c r="H72" s="141"/>
      <c r="I72" s="135"/>
      <c r="J72" s="135"/>
      <c r="K72" s="135"/>
      <c r="L72" s="65" t="n">
        <f aca="false">SUM(L52:L71)+C53</f>
        <v>1</v>
      </c>
      <c r="M72" s="101" t="n">
        <f aca="false">SUM(M52:M71)+D53</f>
        <v>6.27</v>
      </c>
    </row>
    <row r="73" customFormat="false" ht="12.75" hidden="false" customHeight="false" outlineLevel="0" collapsed="false">
      <c r="E73" s="3"/>
      <c r="F73" s="4"/>
      <c r="H73" s="12"/>
      <c r="L73" s="7"/>
    </row>
    <row r="74" s="13" customFormat="true" ht="12" hidden="false" customHeight="false" outlineLevel="0" collapsed="false">
      <c r="A74" s="67" t="s">
        <v>393</v>
      </c>
      <c r="B74" s="67"/>
      <c r="C74" s="67"/>
      <c r="D74" s="67"/>
      <c r="E74" s="16" t="n">
        <v>62.47</v>
      </c>
      <c r="F74" s="17"/>
      <c r="G74" s="92"/>
      <c r="H74" s="19"/>
      <c r="I74" s="54" t="s">
        <v>371</v>
      </c>
      <c r="J74" s="54"/>
      <c r="K74" s="54"/>
      <c r="L74" s="20"/>
      <c r="M74" s="43"/>
      <c r="O74" s="21"/>
    </row>
    <row r="75" s="13" customFormat="true" ht="12" hidden="false" customHeight="false" outlineLevel="0" collapsed="false">
      <c r="A75" s="39" t="n">
        <v>332932200014</v>
      </c>
      <c r="B75" s="39"/>
      <c r="C75" s="214"/>
      <c r="D75" s="134"/>
      <c r="E75" s="16"/>
      <c r="F75" s="17"/>
      <c r="G75" s="92"/>
      <c r="H75" s="19"/>
      <c r="I75" s="44" t="s">
        <v>372</v>
      </c>
      <c r="J75" s="44"/>
      <c r="K75" s="44"/>
      <c r="L75" s="20" t="n">
        <v>0.125</v>
      </c>
      <c r="M75" s="43" t="n">
        <v>7.81</v>
      </c>
      <c r="O75" s="21"/>
    </row>
    <row r="76" s="13" customFormat="true" ht="12" hidden="false" customHeight="false" outlineLevel="0" collapsed="false">
      <c r="A76" s="56" t="s">
        <v>367</v>
      </c>
      <c r="B76" s="56"/>
      <c r="C76" s="20" t="s">
        <v>54</v>
      </c>
      <c r="D76" s="41"/>
      <c r="E76" s="151"/>
      <c r="F76" s="17"/>
      <c r="G76" s="92"/>
      <c r="H76" s="19"/>
      <c r="I76" s="54" t="s">
        <v>373</v>
      </c>
      <c r="J76" s="54"/>
      <c r="K76" s="54"/>
      <c r="L76" s="20"/>
      <c r="M76" s="43"/>
      <c r="O76" s="21"/>
    </row>
    <row r="77" s="13" customFormat="true" ht="12" hidden="false" customHeight="false" outlineLevel="0" collapsed="false">
      <c r="A77" s="13" t="s">
        <v>368</v>
      </c>
      <c r="C77" s="14"/>
      <c r="D77" s="15"/>
      <c r="E77" s="16"/>
      <c r="F77" s="17"/>
      <c r="G77" s="92"/>
      <c r="H77" s="19"/>
      <c r="I77" s="44" t="s">
        <v>374</v>
      </c>
      <c r="J77" s="44"/>
      <c r="K77" s="44"/>
      <c r="L77" s="20" t="n">
        <v>0.125</v>
      </c>
      <c r="M77" s="43" t="n">
        <v>7.81</v>
      </c>
      <c r="O77" s="21"/>
    </row>
    <row r="78" s="13" customFormat="true" ht="12" hidden="false" customHeight="false" outlineLevel="0" collapsed="false">
      <c r="A78" s="13" t="s">
        <v>35</v>
      </c>
      <c r="C78" s="14"/>
      <c r="D78" s="15"/>
      <c r="E78" s="16"/>
      <c r="F78" s="159"/>
      <c r="G78" s="160"/>
      <c r="H78" s="19"/>
      <c r="I78" s="54" t="s">
        <v>375</v>
      </c>
      <c r="J78" s="54"/>
      <c r="K78" s="54"/>
      <c r="L78" s="20"/>
      <c r="M78" s="43"/>
      <c r="O78" s="21"/>
    </row>
    <row r="79" s="13" customFormat="true" ht="12" hidden="false" customHeight="false" outlineLevel="0" collapsed="false">
      <c r="A79" s="56"/>
      <c r="B79" s="56"/>
      <c r="C79" s="40"/>
      <c r="D79" s="41"/>
      <c r="E79" s="16"/>
      <c r="F79" s="17"/>
      <c r="G79" s="92"/>
      <c r="H79" s="19"/>
      <c r="I79" s="44" t="s">
        <v>376</v>
      </c>
      <c r="J79" s="44"/>
      <c r="K79" s="44"/>
      <c r="L79" s="20" t="n">
        <v>0.125</v>
      </c>
      <c r="M79" s="43" t="n">
        <v>7.81</v>
      </c>
      <c r="O79" s="21"/>
    </row>
    <row r="80" s="13" customFormat="true" ht="12" hidden="false" customHeight="false" outlineLevel="0" collapsed="false">
      <c r="A80" s="56"/>
      <c r="B80" s="56"/>
      <c r="C80" s="40"/>
      <c r="D80" s="41"/>
      <c r="E80" s="16"/>
      <c r="F80" s="17"/>
      <c r="G80" s="92"/>
      <c r="H80" s="19"/>
      <c r="I80" s="87" t="s">
        <v>377</v>
      </c>
      <c r="J80" s="87"/>
      <c r="K80" s="87"/>
      <c r="L80" s="20"/>
      <c r="M80" s="43"/>
      <c r="O80" s="21"/>
    </row>
    <row r="81" s="13" customFormat="true" ht="12" hidden="false" customHeight="false" outlineLevel="0" collapsed="false">
      <c r="B81" s="13" t="s">
        <v>35</v>
      </c>
      <c r="C81" s="14"/>
      <c r="D81" s="15"/>
      <c r="E81" s="16"/>
      <c r="F81" s="17"/>
      <c r="G81" s="92"/>
      <c r="H81" s="19"/>
      <c r="I81" s="69" t="s">
        <v>394</v>
      </c>
      <c r="J81" s="69"/>
      <c r="K81" s="69"/>
      <c r="L81" s="20" t="s">
        <v>35</v>
      </c>
      <c r="M81" s="43" t="s">
        <v>35</v>
      </c>
      <c r="O81" s="21"/>
    </row>
    <row r="82" s="13" customFormat="true" ht="12" hidden="false" customHeight="false" outlineLevel="0" collapsed="false">
      <c r="A82" s="56"/>
      <c r="B82" s="56"/>
      <c r="C82" s="40"/>
      <c r="D82" s="41"/>
      <c r="E82" s="16"/>
      <c r="F82" s="17"/>
      <c r="G82" s="92"/>
      <c r="H82" s="19"/>
      <c r="I82" s="44" t="s">
        <v>395</v>
      </c>
      <c r="J82" s="44"/>
      <c r="K82" s="44"/>
      <c r="L82" s="20" t="n">
        <v>0.03125</v>
      </c>
      <c r="M82" s="43" t="n">
        <v>1.95</v>
      </c>
      <c r="O82" s="21"/>
    </row>
    <row r="83" s="13" customFormat="true" ht="12" hidden="false" customHeight="false" outlineLevel="0" collapsed="false">
      <c r="A83" s="56"/>
      <c r="B83" s="56"/>
      <c r="C83" s="40"/>
      <c r="D83" s="41"/>
      <c r="E83" s="16"/>
      <c r="F83" s="17"/>
      <c r="G83" s="92"/>
      <c r="H83" s="19"/>
      <c r="I83" s="54" t="s">
        <v>379</v>
      </c>
      <c r="J83" s="54"/>
      <c r="K83" s="54"/>
      <c r="L83" s="20"/>
      <c r="M83" s="43"/>
      <c r="O83" s="21"/>
    </row>
    <row r="84" s="13" customFormat="true" ht="12" hidden="false" customHeight="false" outlineLevel="0" collapsed="false">
      <c r="C84" s="14"/>
      <c r="D84" s="15"/>
      <c r="E84" s="16"/>
      <c r="F84" s="17"/>
      <c r="G84" s="92"/>
      <c r="H84" s="19"/>
      <c r="I84" s="44" t="s">
        <v>380</v>
      </c>
      <c r="J84" s="44"/>
      <c r="K84" s="44"/>
      <c r="L84" s="20" t="n">
        <v>0.0104166666666667</v>
      </c>
      <c r="M84" s="43" t="n">
        <v>0.65</v>
      </c>
      <c r="O84" s="21"/>
    </row>
    <row r="85" s="13" customFormat="true" ht="12" hidden="false" customHeight="false" outlineLevel="0" collapsed="false">
      <c r="C85" s="14"/>
      <c r="D85" s="15"/>
      <c r="E85" s="16"/>
      <c r="F85" s="17"/>
      <c r="G85" s="92"/>
      <c r="H85" s="19"/>
      <c r="I85" s="54" t="s">
        <v>381</v>
      </c>
      <c r="J85" s="54"/>
      <c r="K85" s="54"/>
      <c r="L85" s="20"/>
      <c r="M85" s="43"/>
      <c r="O85" s="21"/>
    </row>
    <row r="86" s="13" customFormat="true" ht="12" hidden="false" customHeight="false" outlineLevel="0" collapsed="false">
      <c r="C86" s="14"/>
      <c r="E86" s="16"/>
      <c r="F86" s="17"/>
      <c r="G86" s="92"/>
      <c r="H86" s="19"/>
      <c r="I86" s="44" t="s">
        <v>382</v>
      </c>
      <c r="J86" s="44"/>
      <c r="K86" s="44"/>
      <c r="L86" s="20" t="n">
        <v>0.0104166666666667</v>
      </c>
      <c r="M86" s="43" t="n">
        <v>0.65</v>
      </c>
      <c r="O86" s="21"/>
    </row>
    <row r="87" s="13" customFormat="true" ht="12" hidden="false" customHeight="false" outlineLevel="0" collapsed="false">
      <c r="C87" s="14"/>
      <c r="E87" s="16"/>
      <c r="F87" s="17"/>
      <c r="G87" s="92"/>
      <c r="H87" s="19"/>
      <c r="I87" s="54" t="s">
        <v>383</v>
      </c>
      <c r="J87" s="54"/>
      <c r="K87" s="54"/>
      <c r="L87" s="20"/>
      <c r="M87" s="43"/>
      <c r="O87" s="21"/>
    </row>
    <row r="88" s="13" customFormat="true" ht="12" hidden="false" customHeight="false" outlineLevel="0" collapsed="false">
      <c r="C88" s="14"/>
      <c r="D88" s="15"/>
      <c r="E88" s="16"/>
      <c r="F88" s="17"/>
      <c r="G88" s="92"/>
      <c r="H88" s="19"/>
      <c r="I88" s="44" t="s">
        <v>384</v>
      </c>
      <c r="J88" s="44"/>
      <c r="K88" s="44"/>
      <c r="L88" s="20" t="n">
        <v>0.0104166666666667</v>
      </c>
      <c r="M88" s="43" t="n">
        <v>0.65</v>
      </c>
      <c r="O88" s="21"/>
    </row>
    <row r="89" s="13" customFormat="true" ht="12" hidden="false" customHeight="false" outlineLevel="0" collapsed="false">
      <c r="C89" s="14"/>
      <c r="D89" s="15"/>
      <c r="E89" s="16"/>
      <c r="F89" s="17"/>
      <c r="G89" s="92"/>
      <c r="H89" s="19"/>
      <c r="I89" s="54" t="s">
        <v>369</v>
      </c>
      <c r="J89" s="54"/>
      <c r="K89" s="54"/>
      <c r="L89" s="20"/>
      <c r="M89" s="43"/>
      <c r="O89" s="21"/>
    </row>
    <row r="90" s="13" customFormat="true" ht="12" hidden="false" customHeight="false" outlineLevel="0" collapsed="false">
      <c r="C90" s="14"/>
      <c r="D90" s="15"/>
      <c r="E90" s="16"/>
      <c r="F90" s="17"/>
      <c r="G90" s="92"/>
      <c r="H90" s="19"/>
      <c r="I90" s="44" t="s">
        <v>316</v>
      </c>
      <c r="J90" s="44"/>
      <c r="K90" s="44"/>
      <c r="L90" s="20" t="n">
        <v>0.5</v>
      </c>
      <c r="M90" s="43" t="n">
        <v>31.24</v>
      </c>
      <c r="O90" s="21"/>
    </row>
    <row r="91" s="13" customFormat="true" ht="12" hidden="false" customHeight="false" outlineLevel="0" collapsed="false">
      <c r="C91" s="14"/>
      <c r="D91" s="15"/>
      <c r="E91" s="16"/>
      <c r="F91" s="17"/>
      <c r="G91" s="92"/>
      <c r="H91" s="19"/>
      <c r="I91" s="54" t="s">
        <v>385</v>
      </c>
      <c r="J91" s="54"/>
      <c r="K91" s="54"/>
      <c r="L91" s="20"/>
      <c r="M91" s="43"/>
      <c r="O91" s="21"/>
    </row>
    <row r="92" s="13" customFormat="true" ht="12" hidden="false" customHeight="false" outlineLevel="0" collapsed="false">
      <c r="C92" s="14"/>
      <c r="D92" s="15"/>
      <c r="E92" s="16"/>
      <c r="F92" s="17"/>
      <c r="G92" s="92"/>
      <c r="H92" s="19"/>
      <c r="I92" s="44" t="s">
        <v>386</v>
      </c>
      <c r="J92" s="44"/>
      <c r="K92" s="44"/>
      <c r="L92" s="20" t="n">
        <v>0.0208333333333333</v>
      </c>
      <c r="M92" s="43" t="n">
        <v>1.3</v>
      </c>
      <c r="O92" s="21"/>
    </row>
    <row r="93" s="13" customFormat="true" ht="12" hidden="false" customHeight="false" outlineLevel="0" collapsed="false">
      <c r="C93" s="14"/>
      <c r="D93" s="15"/>
      <c r="E93" s="16"/>
      <c r="F93" s="17"/>
      <c r="G93" s="92"/>
      <c r="H93" s="19"/>
      <c r="I93" s="54" t="s">
        <v>387</v>
      </c>
      <c r="J93" s="54"/>
      <c r="K93" s="54"/>
      <c r="L93" s="20"/>
      <c r="M93" s="43"/>
      <c r="O93" s="21"/>
    </row>
    <row r="94" s="13" customFormat="true" ht="12" hidden="false" customHeight="false" outlineLevel="0" collapsed="false">
      <c r="C94" s="14"/>
      <c r="D94" s="15"/>
      <c r="E94" s="16"/>
      <c r="F94" s="17"/>
      <c r="G94" s="92"/>
      <c r="H94" s="19"/>
      <c r="I94" s="44" t="s">
        <v>388</v>
      </c>
      <c r="J94" s="44"/>
      <c r="K94" s="44"/>
      <c r="L94" s="20" t="n">
        <v>0.0208333333333333</v>
      </c>
      <c r="M94" s="43" t="n">
        <v>1.3</v>
      </c>
      <c r="O94" s="21"/>
    </row>
    <row r="95" s="13" customFormat="true" ht="12" hidden="false" customHeight="false" outlineLevel="0" collapsed="false">
      <c r="C95" s="14"/>
      <c r="D95" s="15"/>
      <c r="E95" s="16"/>
      <c r="F95" s="17"/>
      <c r="G95" s="92"/>
      <c r="H95" s="19"/>
      <c r="I95" s="54" t="s">
        <v>389</v>
      </c>
      <c r="J95" s="54"/>
      <c r="K95" s="54"/>
      <c r="L95" s="20"/>
      <c r="M95" s="43"/>
      <c r="O95" s="21"/>
    </row>
    <row r="96" s="13" customFormat="true" ht="12" hidden="false" customHeight="false" outlineLevel="0" collapsed="false">
      <c r="C96" s="14"/>
      <c r="D96" s="15"/>
      <c r="E96" s="16"/>
      <c r="F96" s="17"/>
      <c r="G96" s="92"/>
      <c r="H96" s="19"/>
      <c r="I96" s="44" t="s">
        <v>390</v>
      </c>
      <c r="J96" s="44"/>
      <c r="K96" s="44"/>
      <c r="L96" s="20" t="n">
        <v>0.0208333333333333</v>
      </c>
      <c r="M96" s="43" t="n">
        <v>1.3</v>
      </c>
      <c r="O96" s="21"/>
    </row>
    <row r="97" s="13" customFormat="true" ht="12" hidden="false" customHeight="false" outlineLevel="0" collapsed="false">
      <c r="C97" s="14"/>
      <c r="D97" s="15"/>
      <c r="E97" s="16"/>
      <c r="F97" s="17"/>
      <c r="G97" s="92"/>
      <c r="H97" s="19"/>
      <c r="I97" s="56"/>
      <c r="J97" s="56"/>
      <c r="K97" s="56"/>
      <c r="L97" s="20"/>
      <c r="M97" s="43"/>
      <c r="O97" s="21"/>
    </row>
    <row r="98" customFormat="false" ht="13.5" hidden="false" customHeight="false" outlineLevel="0" collapsed="false">
      <c r="A98" s="135"/>
      <c r="B98" s="135"/>
      <c r="C98" s="212"/>
      <c r="D98" s="213"/>
      <c r="E98" s="138"/>
      <c r="F98" s="139"/>
      <c r="G98" s="140"/>
      <c r="H98" s="141"/>
      <c r="I98" s="135"/>
      <c r="J98" s="135"/>
      <c r="K98" s="135"/>
      <c r="L98" s="65" t="n">
        <f aca="false">SUM(L75:L97)</f>
        <v>1</v>
      </c>
      <c r="M98" s="101" t="n">
        <f aca="false">SUM(M75:M97)</f>
        <v>62.47</v>
      </c>
    </row>
    <row r="99" customFormat="false" ht="12.75" hidden="false" customHeight="false" outlineLevel="0" collapsed="false">
      <c r="E99" s="3"/>
      <c r="F99" s="4"/>
      <c r="H99" s="12"/>
      <c r="L99" s="7"/>
    </row>
    <row r="100" s="13" customFormat="true" ht="12" hidden="false" customHeight="false" outlineLevel="0" collapsed="false">
      <c r="A100" s="67" t="s">
        <v>396</v>
      </c>
      <c r="B100" s="67"/>
      <c r="C100" s="67"/>
      <c r="D100" s="67"/>
      <c r="E100" s="16" t="n">
        <v>160</v>
      </c>
      <c r="F100" s="17" t="n">
        <v>160</v>
      </c>
      <c r="G100" s="92"/>
      <c r="H100" s="19"/>
      <c r="I100" s="54" t="s">
        <v>397</v>
      </c>
      <c r="J100" s="54"/>
      <c r="K100" s="54"/>
      <c r="L100" s="20"/>
      <c r="M100" s="43"/>
      <c r="O100" s="21"/>
    </row>
    <row r="101" s="13" customFormat="true" ht="12" hidden="false" customHeight="false" outlineLevel="0" collapsed="false">
      <c r="A101" s="39" t="n">
        <v>332932200014</v>
      </c>
      <c r="B101" s="39"/>
      <c r="C101" s="40"/>
      <c r="D101" s="41"/>
      <c r="E101" s="16"/>
      <c r="F101" s="17"/>
      <c r="G101" s="92"/>
      <c r="H101" s="19"/>
      <c r="I101" s="44" t="s">
        <v>316</v>
      </c>
      <c r="J101" s="44"/>
      <c r="K101" s="44"/>
      <c r="L101" s="20" t="s">
        <v>60</v>
      </c>
      <c r="M101" s="43" t="n">
        <v>160</v>
      </c>
      <c r="O101" s="21"/>
    </row>
    <row r="102" s="13" customFormat="true" ht="12" hidden="false" customHeight="false" outlineLevel="0" collapsed="false">
      <c r="A102" s="56" t="s">
        <v>367</v>
      </c>
      <c r="B102" s="56"/>
      <c r="C102" s="20" t="s">
        <v>54</v>
      </c>
      <c r="D102" s="41" t="s">
        <v>35</v>
      </c>
      <c r="E102" s="151"/>
      <c r="F102" s="17"/>
      <c r="G102" s="92"/>
      <c r="H102" s="19"/>
      <c r="I102" s="54"/>
      <c r="J102" s="54"/>
      <c r="K102" s="54"/>
      <c r="L102" s="14"/>
      <c r="M102" s="43"/>
      <c r="O102" s="21"/>
    </row>
    <row r="103" s="13" customFormat="true" ht="12" hidden="false" customHeight="false" outlineLevel="0" collapsed="false">
      <c r="A103" s="13" t="s">
        <v>398</v>
      </c>
      <c r="C103" s="14"/>
      <c r="D103" s="15"/>
      <c r="E103" s="16"/>
      <c r="F103" s="17"/>
      <c r="G103" s="92"/>
      <c r="H103" s="19"/>
      <c r="I103" s="44"/>
      <c r="J103" s="44"/>
      <c r="K103" s="44"/>
      <c r="L103" s="14"/>
      <c r="M103" s="43"/>
      <c r="O103" s="21"/>
    </row>
    <row r="104" s="13" customFormat="true" ht="12" hidden="false" customHeight="false" outlineLevel="0" collapsed="false">
      <c r="C104" s="14"/>
      <c r="D104" s="15"/>
      <c r="E104" s="16"/>
      <c r="F104" s="17"/>
      <c r="G104" s="92"/>
      <c r="H104" s="19"/>
      <c r="I104" s="56"/>
      <c r="J104" s="56"/>
      <c r="K104" s="56"/>
      <c r="L104" s="14"/>
      <c r="M104" s="43"/>
      <c r="O104" s="21"/>
    </row>
    <row r="105" customFormat="false" ht="12.75" hidden="false" customHeight="false" outlineLevel="0" collapsed="false">
      <c r="A105" s="73" t="s">
        <v>61</v>
      </c>
    </row>
    <row r="106" customFormat="false" ht="12.75" hidden="false" customHeight="false" outlineLevel="0" collapsed="false">
      <c r="A106" s="207" t="s">
        <v>62</v>
      </c>
    </row>
    <row r="107" customFormat="false" ht="12.75" hidden="false" customHeight="false" outlineLevel="0" collapsed="false">
      <c r="A107" s="13" t="s">
        <v>63</v>
      </c>
    </row>
    <row r="108" customFormat="false" ht="12.75" hidden="false" customHeight="false" outlineLevel="0" collapsed="false">
      <c r="A108" s="13" t="s">
        <v>64</v>
      </c>
    </row>
    <row r="109" customFormat="false" ht="12.75" hidden="false" customHeight="false" outlineLevel="0" collapsed="false">
      <c r="A109" s="208" t="s">
        <v>65</v>
      </c>
    </row>
  </sheetData>
  <mergeCells count="88">
    <mergeCell ref="I5:K5"/>
    <mergeCell ref="A6:D6"/>
    <mergeCell ref="I6:K6"/>
    <mergeCell ref="I7:K7"/>
    <mergeCell ref="A8:B8"/>
    <mergeCell ref="I8:K8"/>
    <mergeCell ref="I14:K14"/>
    <mergeCell ref="I15:K15"/>
    <mergeCell ref="I16:K16"/>
    <mergeCell ref="A17:B17"/>
    <mergeCell ref="I17:K17"/>
    <mergeCell ref="I18:K18"/>
    <mergeCell ref="I20:K20"/>
    <mergeCell ref="A22:D22"/>
    <mergeCell ref="I22:K22"/>
    <mergeCell ref="A23:D23"/>
    <mergeCell ref="I23:K23"/>
    <mergeCell ref="A24:D24"/>
    <mergeCell ref="I24:K24"/>
    <mergeCell ref="A25:B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8:K38"/>
    <mergeCell ref="I39:K39"/>
    <mergeCell ref="I40:K40"/>
    <mergeCell ref="I41:K41"/>
    <mergeCell ref="I42:K42"/>
    <mergeCell ref="I43:K43"/>
    <mergeCell ref="A51:D51"/>
    <mergeCell ref="I51:K51"/>
    <mergeCell ref="A52:B52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A74:D74"/>
    <mergeCell ref="I74:K74"/>
    <mergeCell ref="A75:B75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A100:D100"/>
    <mergeCell ref="I100:K100"/>
    <mergeCell ref="A101:B101"/>
    <mergeCell ref="I101:K101"/>
    <mergeCell ref="I102:K102"/>
    <mergeCell ref="I103:K10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15"/>
      <c r="E3" s="16"/>
      <c r="F3" s="17"/>
      <c r="G3" s="18"/>
      <c r="H3" s="19"/>
      <c r="L3" s="20"/>
      <c r="M3" s="43"/>
    </row>
    <row r="4" s="13" customFormat="true" ht="12" hidden="false" customHeight="false" outlineLevel="0" collapsed="false">
      <c r="A4" s="22" t="n">
        <f aca="false">F6+F11+F17</f>
        <v>641.44</v>
      </c>
      <c r="B4" s="23" t="s">
        <v>3</v>
      </c>
      <c r="C4" s="82"/>
      <c r="D4" s="15"/>
      <c r="E4" s="16"/>
      <c r="F4" s="17"/>
      <c r="G4" s="18"/>
      <c r="H4" s="19"/>
      <c r="L4" s="20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7"/>
      <c r="J5" s="97"/>
      <c r="K5" s="97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51</v>
      </c>
      <c r="B6" s="67"/>
      <c r="C6" s="67"/>
      <c r="D6" s="67"/>
      <c r="E6" s="16" t="n">
        <v>160</v>
      </c>
      <c r="F6" s="17" t="n">
        <v>161.02</v>
      </c>
      <c r="G6" s="18"/>
      <c r="H6" s="19"/>
      <c r="I6" s="54" t="s">
        <v>399</v>
      </c>
      <c r="J6" s="54"/>
      <c r="K6" s="54"/>
      <c r="L6" s="20"/>
      <c r="M6" s="43"/>
    </row>
    <row r="7" s="13" customFormat="true" ht="12" hidden="false" customHeight="false" outlineLevel="0" collapsed="false">
      <c r="A7" s="39" t="n">
        <v>332934100018</v>
      </c>
      <c r="B7" s="39"/>
      <c r="C7" s="82"/>
      <c r="D7" s="26"/>
      <c r="E7" s="16"/>
      <c r="F7" s="17"/>
      <c r="G7" s="18"/>
      <c r="H7" s="19"/>
      <c r="I7" s="44" t="s">
        <v>400</v>
      </c>
      <c r="J7" s="44"/>
      <c r="K7" s="44"/>
      <c r="L7" s="20" t="s">
        <v>60</v>
      </c>
      <c r="M7" s="43" t="n">
        <f aca="false">F6</f>
        <v>161.02</v>
      </c>
    </row>
    <row r="8" s="13" customFormat="true" ht="12" hidden="false" customHeight="false" outlineLevel="0" collapsed="false">
      <c r="A8" s="13" t="s">
        <v>401</v>
      </c>
      <c r="C8" s="82" t="s">
        <v>54</v>
      </c>
      <c r="D8" s="15"/>
      <c r="E8" s="151"/>
      <c r="F8" s="17"/>
      <c r="G8" s="18"/>
      <c r="H8" s="19"/>
      <c r="I8" s="68"/>
      <c r="J8" s="68"/>
      <c r="K8" s="68"/>
      <c r="L8" s="20"/>
      <c r="M8" s="43"/>
    </row>
    <row r="9" s="13" customFormat="true" ht="12.75" hidden="false" customHeight="false" outlineLevel="0" collapsed="false">
      <c r="A9" s="57"/>
      <c r="B9" s="57"/>
      <c r="C9" s="170"/>
      <c r="D9" s="59"/>
      <c r="E9" s="187"/>
      <c r="F9" s="61"/>
      <c r="G9" s="62"/>
      <c r="H9" s="63"/>
      <c r="I9" s="102"/>
      <c r="J9" s="102"/>
      <c r="K9" s="102"/>
      <c r="L9" s="100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90"/>
      <c r="J10" s="190"/>
      <c r="K10" s="190"/>
      <c r="L10" s="20"/>
      <c r="M10" s="43"/>
    </row>
    <row r="11" s="13" customFormat="true" ht="12" hidden="false" customHeight="false" outlineLevel="0" collapsed="false">
      <c r="A11" s="67" t="s">
        <v>181</v>
      </c>
      <c r="B11" s="67"/>
      <c r="C11" s="67"/>
      <c r="D11" s="67"/>
      <c r="E11" s="16" t="n">
        <v>160</v>
      </c>
      <c r="F11" s="17" t="n">
        <v>160.54</v>
      </c>
      <c r="G11" s="18"/>
      <c r="H11" s="19"/>
      <c r="I11" s="68"/>
      <c r="J11" s="68"/>
      <c r="K11" s="68"/>
      <c r="L11" s="20"/>
      <c r="M11" s="43"/>
    </row>
    <row r="12" s="13" customFormat="true" ht="12" hidden="false" customHeight="false" outlineLevel="0" collapsed="false">
      <c r="A12" s="39" t="n">
        <v>332934100018</v>
      </c>
      <c r="B12" s="39"/>
      <c r="C12" s="82"/>
      <c r="D12" s="41"/>
      <c r="E12" s="16"/>
      <c r="F12" s="17"/>
      <c r="G12" s="18"/>
      <c r="H12" s="19"/>
      <c r="I12" s="68" t="s">
        <v>402</v>
      </c>
    </row>
    <row r="13" s="13" customFormat="true" ht="12" hidden="false" customHeight="false" outlineLevel="0" collapsed="false">
      <c r="A13" s="13" t="s">
        <v>401</v>
      </c>
      <c r="C13" s="169" t="n">
        <v>0.5</v>
      </c>
      <c r="D13" s="15" t="n">
        <f aca="false">F11*C13</f>
        <v>80.27</v>
      </c>
      <c r="E13" s="16"/>
      <c r="F13" s="159"/>
      <c r="G13" s="158"/>
      <c r="H13" s="19"/>
      <c r="I13" s="13" t="s">
        <v>337</v>
      </c>
      <c r="J13" s="68"/>
      <c r="K13" s="68"/>
      <c r="L13" s="20" t="n">
        <v>0.5</v>
      </c>
      <c r="M13" s="43" t="n">
        <f aca="false">F11*L13</f>
        <v>80.27</v>
      </c>
    </row>
    <row r="14" s="13" customFormat="true" ht="12" hidden="false" customHeight="false" outlineLevel="0" collapsed="false">
      <c r="C14" s="169"/>
      <c r="D14" s="15"/>
      <c r="E14" s="16"/>
      <c r="F14" s="159"/>
      <c r="G14" s="158"/>
      <c r="H14" s="19"/>
      <c r="I14" s="189" t="s">
        <v>338</v>
      </c>
      <c r="J14" s="68"/>
      <c r="K14" s="68"/>
      <c r="L14" s="20"/>
      <c r="M14" s="43"/>
    </row>
    <row r="15" s="13" customFormat="true" ht="12.75" hidden="false" customHeight="false" outlineLevel="0" collapsed="false">
      <c r="A15" s="57"/>
      <c r="B15" s="57"/>
      <c r="C15" s="170"/>
      <c r="D15" s="59"/>
      <c r="E15" s="60"/>
      <c r="F15" s="215"/>
      <c r="G15" s="216"/>
      <c r="H15" s="63"/>
      <c r="I15" s="217"/>
      <c r="J15" s="102"/>
      <c r="K15" s="102"/>
      <c r="L15" s="65" t="n">
        <f aca="false">SUM(L13:L14)+C13</f>
        <v>1</v>
      </c>
      <c r="M15" s="101" t="n">
        <f aca="false">SUM(M13:M14)+D13</f>
        <v>160.54</v>
      </c>
    </row>
    <row r="16" s="13" customFormat="true" ht="12" hidden="false" customHeight="false" outlineLevel="0" collapsed="false">
      <c r="C16" s="82"/>
      <c r="D16" s="15"/>
      <c r="E16" s="16"/>
      <c r="F16" s="17"/>
      <c r="G16" s="18"/>
      <c r="H16" s="19"/>
      <c r="I16" s="44"/>
      <c r="J16" s="44"/>
      <c r="K16" s="44"/>
      <c r="L16" s="20"/>
      <c r="M16" s="43"/>
    </row>
    <row r="17" s="13" customFormat="true" ht="12" hidden="false" customHeight="false" outlineLevel="0" collapsed="false">
      <c r="A17" s="33" t="s">
        <v>403</v>
      </c>
      <c r="B17" s="33"/>
      <c r="C17" s="85"/>
      <c r="D17" s="35"/>
      <c r="E17" s="16" t="n">
        <v>322</v>
      </c>
      <c r="F17" s="17" t="n">
        <v>319.88</v>
      </c>
      <c r="G17" s="18"/>
      <c r="H17" s="19"/>
      <c r="I17" s="55" t="s">
        <v>404</v>
      </c>
      <c r="J17" s="55"/>
      <c r="K17" s="55"/>
      <c r="L17" s="20"/>
      <c r="M17" s="43"/>
    </row>
    <row r="18" s="13" customFormat="true" ht="12" hidden="false" customHeight="false" outlineLevel="0" collapsed="false">
      <c r="A18" s="39" t="n">
        <v>332934100018</v>
      </c>
      <c r="B18" s="39"/>
      <c r="C18" s="82"/>
      <c r="D18" s="41"/>
      <c r="E18" s="16"/>
      <c r="F18" s="17"/>
      <c r="G18" s="18"/>
      <c r="H18" s="19"/>
      <c r="I18" s="56" t="s">
        <v>405</v>
      </c>
      <c r="J18" s="56"/>
      <c r="K18" s="56"/>
      <c r="L18" s="20"/>
      <c r="M18" s="15"/>
    </row>
    <row r="19" s="13" customFormat="true" ht="12" hidden="false" customHeight="false" outlineLevel="0" collapsed="false">
      <c r="A19" s="13" t="s">
        <v>401</v>
      </c>
      <c r="C19" s="20" t="n">
        <v>0.25</v>
      </c>
      <c r="D19" s="15" t="n">
        <f aca="false">C19*F17</f>
        <v>79.97</v>
      </c>
      <c r="E19" s="16"/>
      <c r="F19" s="17"/>
      <c r="G19" s="18"/>
      <c r="H19" s="19"/>
      <c r="I19" s="56" t="s">
        <v>327</v>
      </c>
      <c r="J19" s="56"/>
      <c r="K19" s="56"/>
      <c r="L19" s="20" t="n">
        <v>0.1125</v>
      </c>
      <c r="M19" s="43" t="n">
        <f aca="false">L19*$F$17</f>
        <v>35.9865</v>
      </c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55" t="s">
        <v>406</v>
      </c>
      <c r="J20" s="55"/>
      <c r="K20" s="55"/>
      <c r="L20" s="20"/>
      <c r="M20" s="43"/>
    </row>
    <row r="21" s="13" customFormat="true" ht="12" hidden="false" customHeight="false" outlineLevel="0" collapsed="false">
      <c r="A21" s="56"/>
      <c r="B21" s="56"/>
      <c r="C21" s="82"/>
      <c r="D21" s="41"/>
      <c r="E21" s="16"/>
      <c r="F21" s="17"/>
      <c r="G21" s="18"/>
      <c r="H21" s="19"/>
      <c r="I21" s="56" t="s">
        <v>326</v>
      </c>
      <c r="J21" s="56"/>
      <c r="K21" s="56"/>
      <c r="L21" s="20"/>
      <c r="M21" s="43"/>
    </row>
    <row r="22" s="13" customFormat="true" ht="12" hidden="false" customHeight="false" outlineLevel="0" collapsed="false">
      <c r="A22" s="56"/>
      <c r="B22" s="56"/>
      <c r="C22" s="82"/>
      <c r="D22" s="41"/>
      <c r="E22" s="16"/>
      <c r="F22" s="17"/>
      <c r="G22" s="18"/>
      <c r="H22" s="19"/>
      <c r="I22" s="56" t="s">
        <v>327</v>
      </c>
      <c r="J22" s="56"/>
      <c r="K22" s="56"/>
      <c r="L22" s="20" t="n">
        <v>0.1125</v>
      </c>
      <c r="M22" s="43" t="n">
        <f aca="false">L22*$F$17</f>
        <v>35.9865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54" t="s">
        <v>407</v>
      </c>
      <c r="J23" s="54"/>
      <c r="K23" s="54"/>
      <c r="L23" s="20"/>
      <c r="M23" s="43"/>
    </row>
    <row r="24" s="13" customFormat="true" ht="12" hidden="false" customHeight="false" outlineLevel="0" collapsed="false">
      <c r="C24" s="82"/>
      <c r="D24" s="15"/>
      <c r="E24" s="16"/>
      <c r="F24" s="17"/>
      <c r="G24" s="18"/>
      <c r="H24" s="19"/>
      <c r="I24" s="56" t="s">
        <v>329</v>
      </c>
      <c r="J24" s="55"/>
      <c r="K24" s="55"/>
      <c r="L24" s="20"/>
      <c r="M24" s="43"/>
    </row>
    <row r="25" s="13" customFormat="true" ht="12" hidden="false" customHeight="false" outlineLevel="0" collapsed="false">
      <c r="A25" s="56"/>
      <c r="B25" s="56"/>
      <c r="C25" s="82"/>
      <c r="D25" s="41"/>
      <c r="E25" s="16"/>
      <c r="F25" s="17"/>
      <c r="G25" s="18"/>
      <c r="H25" s="19"/>
      <c r="I25" s="56" t="s">
        <v>327</v>
      </c>
      <c r="J25" s="55"/>
      <c r="K25" s="55"/>
      <c r="L25" s="20" t="n">
        <v>0.1125</v>
      </c>
      <c r="M25" s="43" t="n">
        <f aca="false">L25*$F$17</f>
        <v>35.9865</v>
      </c>
    </row>
    <row r="26" s="13" customFormat="true" ht="12" hidden="false" customHeight="false" outlineLevel="0" collapsed="false">
      <c r="C26" s="82"/>
      <c r="D26" s="15"/>
      <c r="E26" s="16"/>
      <c r="F26" s="17"/>
      <c r="G26" s="18"/>
      <c r="H26" s="19"/>
      <c r="I26" s="54" t="s">
        <v>408</v>
      </c>
      <c r="J26" s="54"/>
      <c r="K26" s="54"/>
      <c r="L26" s="20"/>
      <c r="M26" s="43"/>
    </row>
    <row r="27" s="13" customFormat="true" ht="12" hidden="false" customHeight="false" outlineLevel="0" collapsed="false">
      <c r="C27" s="82"/>
      <c r="D27" s="15"/>
      <c r="E27" s="16"/>
      <c r="F27" s="17"/>
      <c r="G27" s="18"/>
      <c r="H27" s="19"/>
      <c r="I27" s="44" t="s">
        <v>331</v>
      </c>
      <c r="J27" s="44"/>
      <c r="K27" s="44"/>
      <c r="L27" s="20"/>
      <c r="M27" s="43"/>
    </row>
    <row r="28" s="13" customFormat="true" ht="12" hidden="false" customHeight="false" outlineLevel="0" collapsed="false">
      <c r="C28" s="82"/>
      <c r="D28" s="15"/>
      <c r="E28" s="16"/>
      <c r="F28" s="17"/>
      <c r="G28" s="18"/>
      <c r="H28" s="19"/>
      <c r="I28" s="56" t="s">
        <v>327</v>
      </c>
      <c r="J28" s="56"/>
      <c r="K28" s="56"/>
      <c r="L28" s="20" t="n">
        <v>0.1125</v>
      </c>
      <c r="M28" s="43" t="n">
        <f aca="false">L28*$F$17</f>
        <v>35.9865</v>
      </c>
    </row>
    <row r="29" s="13" customFormat="true" ht="12" hidden="false" customHeight="false" outlineLevel="0" collapsed="false">
      <c r="C29" s="82"/>
      <c r="D29" s="15"/>
      <c r="E29" s="16"/>
      <c r="F29" s="17"/>
      <c r="G29" s="18"/>
      <c r="H29" s="19"/>
      <c r="I29" s="54" t="s">
        <v>409</v>
      </c>
      <c r="J29" s="54"/>
      <c r="K29" s="54"/>
      <c r="L29" s="20"/>
      <c r="M29" s="43"/>
    </row>
    <row r="30" s="13" customFormat="true" ht="12" hidden="false" customHeight="false" outlineLevel="0" collapsed="false">
      <c r="C30" s="82"/>
      <c r="D30" s="15"/>
      <c r="E30" s="16"/>
      <c r="F30" s="17"/>
      <c r="G30" s="18"/>
      <c r="H30" s="19"/>
      <c r="I30" s="44" t="s">
        <v>335</v>
      </c>
      <c r="J30" s="44"/>
      <c r="K30" s="44"/>
      <c r="L30" s="20" t="n">
        <v>0.05</v>
      </c>
      <c r="M30" s="43" t="n">
        <f aca="false">L30*$F$17</f>
        <v>15.994</v>
      </c>
    </row>
    <row r="31" s="13" customFormat="true" ht="12" hidden="false" customHeight="false" outlineLevel="0" collapsed="false">
      <c r="C31" s="82"/>
      <c r="D31" s="15"/>
      <c r="E31" s="16"/>
      <c r="F31" s="17"/>
      <c r="G31" s="18"/>
      <c r="H31" s="19"/>
      <c r="I31" s="68" t="s">
        <v>402</v>
      </c>
      <c r="M31" s="43"/>
    </row>
    <row r="32" s="13" customFormat="true" ht="12" hidden="false" customHeight="false" outlineLevel="0" collapsed="false">
      <c r="C32" s="82"/>
      <c r="D32" s="15"/>
      <c r="E32" s="16"/>
      <c r="F32" s="17"/>
      <c r="G32" s="18"/>
      <c r="H32" s="19"/>
      <c r="I32" s="13" t="s">
        <v>337</v>
      </c>
      <c r="J32" s="68"/>
      <c r="K32" s="68"/>
      <c r="L32" s="20" t="n">
        <v>0.25</v>
      </c>
      <c r="M32" s="43" t="n">
        <f aca="false">L32*$F$17</f>
        <v>79.97</v>
      </c>
    </row>
    <row r="33" s="13" customFormat="true" ht="12" hidden="false" customHeight="false" outlineLevel="0" collapsed="false">
      <c r="C33" s="82"/>
      <c r="D33" s="15"/>
      <c r="E33" s="16"/>
      <c r="F33" s="17"/>
      <c r="G33" s="18"/>
      <c r="H33" s="19"/>
      <c r="I33" s="189" t="s">
        <v>338</v>
      </c>
      <c r="J33" s="68"/>
      <c r="K33" s="68"/>
      <c r="L33" s="20"/>
      <c r="M33" s="43"/>
    </row>
    <row r="34" s="13" customFormat="true" ht="12" hidden="false" customHeight="false" outlineLevel="0" collapsed="false">
      <c r="C34" s="82"/>
      <c r="D34" s="15"/>
      <c r="E34" s="16"/>
      <c r="F34" s="17"/>
      <c r="G34" s="18"/>
      <c r="H34" s="92"/>
      <c r="L34" s="90" t="n">
        <f aca="false">SUM(L19:L33)+C19</f>
        <v>1</v>
      </c>
      <c r="M34" s="106" t="n">
        <f aca="false">SUM(M19:M33)+D19</f>
        <v>319.88</v>
      </c>
    </row>
    <row r="35" s="13" customFormat="true" ht="12" hidden="false" customHeight="false" outlineLevel="0" collapsed="false">
      <c r="C35" s="82"/>
      <c r="D35" s="15"/>
      <c r="E35" s="16"/>
      <c r="F35" s="17"/>
      <c r="G35" s="18"/>
      <c r="H35" s="92"/>
      <c r="L35" s="20"/>
      <c r="M35" s="43"/>
    </row>
    <row r="36" s="13" customFormat="true" ht="12" hidden="false" customHeight="false" outlineLevel="0" collapsed="false">
      <c r="C36" s="82"/>
      <c r="D36" s="15"/>
      <c r="E36" s="16"/>
      <c r="F36" s="17"/>
      <c r="G36" s="18"/>
      <c r="H36" s="92"/>
      <c r="L36" s="20"/>
      <c r="M36" s="43"/>
    </row>
    <row r="37" customFormat="false" ht="12.75" hidden="false" customHeight="false" outlineLevel="0" collapsed="false">
      <c r="A37" s="74" t="s">
        <v>61</v>
      </c>
    </row>
    <row r="38" customFormat="false" ht="12.75" hidden="false" customHeight="false" outlineLevel="0" collapsed="false">
      <c r="A38" s="75" t="s">
        <v>62</v>
      </c>
    </row>
    <row r="39" customFormat="false" ht="12.75" hidden="false" customHeight="false" outlineLevel="0" collapsed="false">
      <c r="A39" s="76" t="s">
        <v>63</v>
      </c>
    </row>
    <row r="40" customFormat="false" ht="12.75" hidden="false" customHeight="false" outlineLevel="0" collapsed="false">
      <c r="A40" s="76" t="s">
        <v>64</v>
      </c>
      <c r="D40" s="79"/>
    </row>
    <row r="41" customFormat="false" ht="12.75" hidden="false" customHeight="false" outlineLevel="0" collapsed="false">
      <c r="A41" s="77" t="s">
        <v>65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15"/>
      <c r="I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  <c r="C51" s="82"/>
      <c r="E51" s="16"/>
      <c r="F51" s="17"/>
      <c r="G51" s="18"/>
      <c r="H51" s="92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  <c r="D57" s="15"/>
      <c r="I57" s="13"/>
    </row>
    <row r="58" customFormat="false" ht="12.75" hidden="false" customHeight="false" outlineLevel="0" collapsed="false">
      <c r="A58" s="93"/>
    </row>
  </sheetData>
  <mergeCells count="14">
    <mergeCell ref="A6:D6"/>
    <mergeCell ref="I6:K6"/>
    <mergeCell ref="A7:B7"/>
    <mergeCell ref="I7:K7"/>
    <mergeCell ref="A10:D10"/>
    <mergeCell ref="A11:D11"/>
    <mergeCell ref="A12:B12"/>
    <mergeCell ref="I16:K16"/>
    <mergeCell ref="A18:B18"/>
    <mergeCell ref="I23:K23"/>
    <mergeCell ref="I26:K26"/>
    <mergeCell ref="I27:K27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9" width="7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43"/>
      <c r="E3" s="16"/>
      <c r="F3" s="17"/>
      <c r="G3" s="43"/>
      <c r="H3" s="19"/>
      <c r="M3" s="92"/>
    </row>
    <row r="4" s="13" customFormat="true" ht="12" hidden="false" customHeight="false" outlineLevel="0" collapsed="false">
      <c r="A4" s="22" t="n">
        <f aca="false">F6</f>
        <v>620.21</v>
      </c>
      <c r="B4" s="23" t="s">
        <v>3</v>
      </c>
      <c r="D4" s="43"/>
      <c r="E4" s="16"/>
      <c r="F4" s="17"/>
      <c r="G4" s="43"/>
      <c r="H4" s="19"/>
      <c r="M4" s="92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6"/>
      <c r="H5" s="30"/>
      <c r="I5" s="97"/>
      <c r="J5" s="97"/>
      <c r="K5" s="97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20</v>
      </c>
      <c r="F6" s="17" t="n">
        <v>620.21</v>
      </c>
      <c r="G6" s="43"/>
      <c r="H6" s="19"/>
      <c r="I6" s="68"/>
      <c r="J6" s="68"/>
      <c r="K6" s="68"/>
      <c r="M6" s="92"/>
    </row>
    <row r="7" s="13" customFormat="true" ht="12" hidden="false" customHeight="false" outlineLevel="0" collapsed="false">
      <c r="A7" s="39" t="n">
        <v>332936100025</v>
      </c>
      <c r="B7" s="39"/>
      <c r="C7" s="31"/>
      <c r="D7" s="43"/>
      <c r="E7" s="16"/>
      <c r="F7" s="17"/>
      <c r="G7" s="43"/>
      <c r="H7" s="19"/>
      <c r="L7" s="56"/>
      <c r="M7" s="92"/>
    </row>
    <row r="8" s="13" customFormat="true" ht="12" hidden="false" customHeight="false" outlineLevel="0" collapsed="false">
      <c r="A8" s="13" t="s">
        <v>276</v>
      </c>
      <c r="C8" s="92" t="s">
        <v>60</v>
      </c>
      <c r="D8" s="43" t="n">
        <f aca="false">F6</f>
        <v>620.21</v>
      </c>
      <c r="E8" s="16"/>
      <c r="F8" s="17"/>
      <c r="G8" s="43"/>
      <c r="H8" s="19"/>
      <c r="I8" s="68"/>
      <c r="J8" s="68"/>
      <c r="K8" s="68"/>
      <c r="M8" s="92"/>
    </row>
    <row r="9" s="13" customFormat="true" ht="12" hidden="false" customHeight="false" outlineLevel="0" collapsed="false">
      <c r="D9" s="43"/>
      <c r="E9" s="16"/>
      <c r="F9" s="17"/>
      <c r="G9" s="43"/>
      <c r="H9" s="19"/>
      <c r="M9" s="92"/>
    </row>
    <row r="10" s="13" customFormat="true" ht="12" hidden="false" customHeight="false" outlineLevel="0" collapsed="false">
      <c r="D10" s="43"/>
      <c r="E10" s="16"/>
      <c r="F10" s="17"/>
      <c r="G10" s="43"/>
      <c r="H10" s="19"/>
      <c r="I10" s="68"/>
      <c r="J10" s="68"/>
      <c r="K10" s="68"/>
      <c r="M10" s="92"/>
    </row>
    <row r="11" s="13" customFormat="true" ht="12" hidden="false" customHeight="false" outlineLevel="0" collapsed="false">
      <c r="D11" s="43"/>
      <c r="E11" s="16"/>
      <c r="F11" s="17"/>
      <c r="G11" s="43"/>
      <c r="H11" s="92"/>
      <c r="I11" s="68"/>
      <c r="J11" s="68"/>
      <c r="K11" s="68"/>
      <c r="M11" s="92"/>
    </row>
    <row r="12" s="13" customFormat="true" ht="12" hidden="false" customHeight="false" outlineLevel="0" collapsed="false">
      <c r="D12" s="43"/>
      <c r="E12" s="16"/>
      <c r="F12" s="17"/>
      <c r="G12" s="43"/>
      <c r="H12" s="92"/>
      <c r="J12" s="68"/>
      <c r="K12" s="68"/>
      <c r="M12" s="92"/>
    </row>
    <row r="13" s="13" customFormat="true" ht="12" hidden="false" customHeight="false" outlineLevel="0" collapsed="false">
      <c r="D13" s="43"/>
      <c r="E13" s="16"/>
      <c r="F13" s="17"/>
      <c r="G13" s="43"/>
      <c r="H13" s="92"/>
      <c r="I13" s="68"/>
      <c r="J13" s="68"/>
      <c r="K13" s="68"/>
      <c r="M13" s="92"/>
    </row>
    <row r="14" s="13" customFormat="true" ht="12" hidden="false" customHeight="false" outlineLevel="0" collapsed="false">
      <c r="D14" s="43"/>
      <c r="E14" s="16"/>
      <c r="F14" s="17"/>
      <c r="G14" s="43"/>
      <c r="H14" s="92"/>
      <c r="M14" s="92"/>
    </row>
    <row r="15" s="13" customFormat="true" ht="12" hidden="false" customHeight="false" outlineLevel="0" collapsed="false">
      <c r="A15" s="74" t="s">
        <v>61</v>
      </c>
      <c r="D15" s="43"/>
      <c r="E15" s="16"/>
      <c r="F15" s="17"/>
      <c r="G15" s="43"/>
      <c r="H15" s="92"/>
      <c r="I15" s="55"/>
      <c r="J15" s="55"/>
      <c r="K15" s="55"/>
      <c r="M15" s="92"/>
    </row>
    <row r="16" s="13" customFormat="true" ht="12" hidden="false" customHeight="false" outlineLevel="0" collapsed="false">
      <c r="A16" s="75" t="s">
        <v>62</v>
      </c>
      <c r="B16" s="56"/>
      <c r="C16" s="56"/>
      <c r="D16" s="43"/>
      <c r="E16" s="16"/>
      <c r="F16" s="17"/>
      <c r="G16" s="43"/>
      <c r="H16" s="92"/>
      <c r="I16" s="56"/>
      <c r="J16" s="56"/>
      <c r="K16" s="56"/>
      <c r="M16" s="92"/>
    </row>
    <row r="17" s="13" customFormat="true" ht="12" hidden="false" customHeight="false" outlineLevel="0" collapsed="false">
      <c r="A17" s="76" t="s">
        <v>63</v>
      </c>
      <c r="D17" s="43"/>
      <c r="E17" s="16"/>
      <c r="F17" s="17"/>
      <c r="G17" s="43"/>
      <c r="H17" s="92"/>
      <c r="I17" s="68"/>
      <c r="J17" s="68"/>
      <c r="K17" s="68"/>
      <c r="M17" s="92"/>
    </row>
    <row r="18" s="13" customFormat="true" ht="12" hidden="false" customHeight="false" outlineLevel="0" collapsed="false">
      <c r="A18" s="76" t="s">
        <v>64</v>
      </c>
      <c r="D18" s="43"/>
      <c r="E18" s="16"/>
      <c r="F18" s="17"/>
      <c r="G18" s="43"/>
      <c r="H18" s="92"/>
      <c r="J18" s="68"/>
      <c r="K18" s="68"/>
      <c r="M18" s="92"/>
    </row>
    <row r="19" s="13" customFormat="true" ht="12" hidden="false" customHeight="false" outlineLevel="0" collapsed="false">
      <c r="A19" s="77" t="s">
        <v>65</v>
      </c>
      <c r="D19" s="43"/>
      <c r="E19" s="16"/>
      <c r="F19" s="17"/>
      <c r="G19" s="43"/>
      <c r="H19" s="92"/>
      <c r="I19" s="68"/>
      <c r="J19" s="68"/>
      <c r="K19" s="68"/>
      <c r="M19" s="92"/>
    </row>
    <row r="20" s="13" customFormat="true" ht="12" hidden="false" customHeight="false" outlineLevel="0" collapsed="false">
      <c r="D20" s="43"/>
      <c r="E20" s="16"/>
      <c r="F20" s="17"/>
      <c r="G20" s="43"/>
      <c r="H20" s="92"/>
      <c r="I20" s="68"/>
      <c r="J20" s="68"/>
      <c r="K20" s="68"/>
      <c r="M20" s="92"/>
    </row>
    <row r="21" s="13" customFormat="true" ht="12" hidden="false" customHeight="false" outlineLevel="0" collapsed="false">
      <c r="D21" s="43"/>
      <c r="E21" s="16"/>
      <c r="F21" s="17"/>
      <c r="G21" s="43"/>
      <c r="H21" s="92"/>
      <c r="J21" s="68"/>
      <c r="K21" s="68"/>
      <c r="M21" s="92"/>
    </row>
    <row r="22" s="13" customFormat="true" ht="12" hidden="false" customHeight="false" outlineLevel="0" collapsed="false">
      <c r="D22" s="43"/>
      <c r="E22" s="16"/>
      <c r="F22" s="17"/>
      <c r="G22" s="43"/>
      <c r="H22" s="92"/>
      <c r="I22" s="68"/>
      <c r="J22" s="68"/>
      <c r="K22" s="68"/>
      <c r="M22" s="92"/>
    </row>
    <row r="23" s="13" customFormat="true" ht="12" hidden="false" customHeight="false" outlineLevel="0" collapsed="false">
      <c r="D23" s="43"/>
      <c r="E23" s="16"/>
      <c r="F23" s="17"/>
      <c r="G23" s="43"/>
      <c r="H23" s="92"/>
      <c r="M23" s="92"/>
    </row>
    <row r="24" s="13" customFormat="true" ht="12" hidden="false" customHeight="false" outlineLevel="0" collapsed="false">
      <c r="D24" s="43"/>
      <c r="E24" s="16"/>
      <c r="F24" s="17"/>
      <c r="G24" s="43"/>
      <c r="H24" s="92"/>
      <c r="M24" s="92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  <c r="D32" s="43"/>
      <c r="I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C39" s="13"/>
      <c r="E39" s="16"/>
      <c r="F39" s="17"/>
      <c r="G39" s="43"/>
      <c r="H39" s="92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D45" s="43"/>
      <c r="I45" s="13"/>
    </row>
    <row r="46" customFormat="false" ht="12.75" hidden="false" customHeight="false" outlineLevel="0" collapsed="false">
      <c r="A46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8" width="7.85"/>
    <col collapsed="false" customWidth="true" hidden="false" outlineLevel="0" max="5" min="5" style="79" width="7.7"/>
    <col collapsed="false" customWidth="true" hidden="false" outlineLevel="0" max="6" min="6" style="3" width="7.28"/>
    <col collapsed="false" customWidth="true" hidden="false" outlineLevel="0" max="7" min="7" style="4" width="7.14"/>
    <col collapsed="false" customWidth="true" hidden="false" outlineLevel="0" max="8" min="8" style="79" width="3.28"/>
    <col collapsed="false" customWidth="true" hidden="false" outlineLevel="0" max="9" min="9" style="6" width="3.28"/>
    <col collapsed="false" customWidth="true" hidden="false" outlineLevel="0" max="12" min="12" style="0" width="10.71"/>
    <col collapsed="false" customWidth="true" hidden="false" outlineLevel="0" max="13" min="13" style="7" width="8.14"/>
    <col collapsed="false" customWidth="true" hidden="false" outlineLevel="0" max="14" min="14" style="79" width="7.28"/>
  </cols>
  <sheetData>
    <row r="1" customFormat="false" ht="12.75" hidden="false" customHeight="false" outlineLevel="0" collapsed="false">
      <c r="A1" s="73" t="s">
        <v>66</v>
      </c>
      <c r="B1" s="80"/>
      <c r="M1" s="7" t="s">
        <v>0</v>
      </c>
    </row>
    <row r="2" customFormat="false" ht="12.75" hidden="false" customHeight="false" outlineLevel="0" collapsed="false">
      <c r="A2" s="81" t="s">
        <v>1</v>
      </c>
      <c r="B2" s="80"/>
      <c r="I2" s="12"/>
      <c r="J2" s="11" t="s">
        <v>2</v>
      </c>
    </row>
    <row r="3" s="13" customFormat="true" ht="12" hidden="false" customHeight="false" outlineLevel="0" collapsed="false">
      <c r="A3" s="73"/>
      <c r="B3" s="73"/>
      <c r="D3" s="82"/>
      <c r="E3" s="43"/>
      <c r="F3" s="16"/>
      <c r="G3" s="17"/>
      <c r="H3" s="43"/>
      <c r="I3" s="19"/>
      <c r="M3" s="20"/>
      <c r="N3" s="43"/>
    </row>
    <row r="4" s="13" customFormat="true" ht="12" hidden="false" customHeight="false" outlineLevel="0" collapsed="false">
      <c r="A4" s="22" t="n">
        <f aca="false">G6</f>
        <v>640.43</v>
      </c>
      <c r="B4" s="23" t="s">
        <v>3</v>
      </c>
      <c r="D4" s="82"/>
      <c r="E4" s="43"/>
      <c r="F4" s="16"/>
      <c r="G4" s="17"/>
      <c r="H4" s="43"/>
      <c r="I4" s="19"/>
      <c r="M4" s="20"/>
      <c r="N4" s="43"/>
    </row>
    <row r="5" s="31" customFormat="true" ht="12" hidden="false" customHeight="false" outlineLevel="0" collapsed="false">
      <c r="A5" s="29"/>
      <c r="B5" s="29"/>
      <c r="D5" s="32" t="s">
        <v>4</v>
      </c>
      <c r="E5" s="26" t="s">
        <v>5</v>
      </c>
      <c r="F5" s="27" t="s">
        <v>6</v>
      </c>
      <c r="G5" s="28" t="s">
        <v>7</v>
      </c>
      <c r="H5" s="26"/>
      <c r="I5" s="30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82"/>
      <c r="E6" s="43"/>
      <c r="F6" s="16"/>
      <c r="G6" s="17" t="n">
        <v>640.43</v>
      </c>
      <c r="H6" s="43"/>
      <c r="I6" s="19"/>
      <c r="J6" s="83" t="s">
        <v>67</v>
      </c>
      <c r="K6" s="83"/>
      <c r="L6" s="83"/>
      <c r="M6" s="20"/>
      <c r="N6" s="15"/>
    </row>
    <row r="7" s="13" customFormat="true" ht="12" hidden="false" customHeight="false" outlineLevel="0" collapsed="false">
      <c r="A7" s="73"/>
      <c r="D7" s="82"/>
      <c r="E7" s="43"/>
      <c r="F7" s="16"/>
      <c r="G7" s="17"/>
      <c r="H7" s="43"/>
      <c r="I7" s="19"/>
      <c r="J7" s="84"/>
      <c r="K7" s="84"/>
      <c r="L7" s="84"/>
      <c r="M7" s="20"/>
      <c r="N7" s="15"/>
    </row>
    <row r="8" s="13" customFormat="true" ht="12" hidden="false" customHeight="false" outlineLevel="0" collapsed="false">
      <c r="A8" s="51" t="s">
        <v>68</v>
      </c>
      <c r="B8" s="51"/>
      <c r="C8" s="51"/>
      <c r="D8" s="85"/>
      <c r="F8" s="16" t="n">
        <v>638</v>
      </c>
      <c r="G8" s="17"/>
      <c r="H8" s="43"/>
      <c r="I8" s="19"/>
      <c r="J8" s="54" t="s">
        <v>69</v>
      </c>
      <c r="K8" s="54"/>
      <c r="L8" s="54"/>
      <c r="M8" s="20"/>
      <c r="N8" s="15"/>
    </row>
    <row r="9" s="13" customFormat="true" ht="12" hidden="false" customHeight="false" outlineLevel="0" collapsed="false">
      <c r="A9" s="39" t="n">
        <v>332904100003</v>
      </c>
      <c r="B9" s="39"/>
      <c r="C9" s="56"/>
      <c r="D9" s="20" t="n">
        <v>0.25</v>
      </c>
      <c r="E9" s="43" t="n">
        <f aca="false">D9*G6</f>
        <v>160.1075</v>
      </c>
      <c r="F9" s="16"/>
      <c r="G9" s="17"/>
      <c r="H9" s="43"/>
      <c r="I9" s="19"/>
      <c r="J9" s="44" t="s">
        <v>70</v>
      </c>
      <c r="K9" s="44"/>
      <c r="L9" s="44"/>
      <c r="M9" s="20" t="n">
        <v>0.5</v>
      </c>
      <c r="N9" s="15" t="n">
        <f aca="false">M9*$G$6</f>
        <v>320.215</v>
      </c>
    </row>
    <row r="10" s="13" customFormat="true" ht="12" hidden="false" customHeight="false" outlineLevel="0" collapsed="false">
      <c r="A10" s="13" t="s">
        <v>71</v>
      </c>
      <c r="D10" s="82"/>
      <c r="F10" s="16"/>
      <c r="G10" s="17"/>
      <c r="H10" s="43"/>
      <c r="I10" s="19"/>
      <c r="J10" s="54" t="s">
        <v>72</v>
      </c>
      <c r="K10" s="54"/>
      <c r="L10" s="54"/>
      <c r="M10" s="20"/>
      <c r="N10" s="15"/>
    </row>
    <row r="11" s="13" customFormat="true" ht="12" hidden="false" customHeight="false" outlineLevel="0" collapsed="false">
      <c r="A11" s="9" t="s">
        <v>73</v>
      </c>
      <c r="B11" s="9"/>
      <c r="C11" s="9"/>
      <c r="D11" s="86"/>
      <c r="E11" s="43"/>
      <c r="F11" s="16"/>
      <c r="G11" s="17"/>
      <c r="H11" s="43"/>
      <c r="I11" s="19"/>
      <c r="J11" s="44" t="s">
        <v>74</v>
      </c>
      <c r="K11" s="44"/>
      <c r="L11" s="44"/>
      <c r="M11" s="20" t="n">
        <v>0.03125</v>
      </c>
      <c r="N11" s="15" t="n">
        <f aca="false">M11*$G$6</f>
        <v>20.0134375</v>
      </c>
    </row>
    <row r="12" s="13" customFormat="true" ht="12" hidden="false" customHeight="false" outlineLevel="0" collapsed="false">
      <c r="A12" s="9" t="s">
        <v>75</v>
      </c>
      <c r="B12" s="9"/>
      <c r="C12" s="9"/>
      <c r="D12" s="86"/>
      <c r="E12" s="43"/>
      <c r="F12" s="16"/>
      <c r="G12" s="17"/>
      <c r="H12" s="43"/>
      <c r="I12" s="19"/>
      <c r="J12" s="36" t="s">
        <v>76</v>
      </c>
      <c r="K12" s="36"/>
      <c r="L12" s="36"/>
      <c r="M12" s="37"/>
      <c r="N12" s="38"/>
    </row>
    <row r="13" s="13" customFormat="true" ht="12" hidden="false" customHeight="false" outlineLevel="0" collapsed="false">
      <c r="A13" s="9" t="s">
        <v>77</v>
      </c>
      <c r="B13" s="9"/>
      <c r="C13" s="9"/>
      <c r="D13" s="86"/>
      <c r="E13" s="43"/>
      <c r="F13" s="16"/>
      <c r="G13" s="17"/>
      <c r="H13" s="43"/>
      <c r="I13" s="19"/>
      <c r="J13" s="42" t="s">
        <v>78</v>
      </c>
      <c r="K13" s="42"/>
      <c r="L13" s="42"/>
      <c r="M13" s="37" t="n">
        <v>0.03125</v>
      </c>
      <c r="N13" s="38" t="n">
        <f aca="false">M13*$G$6</f>
        <v>20.0134375</v>
      </c>
    </row>
    <row r="14" s="13" customFormat="true" ht="12" hidden="false" customHeight="false" outlineLevel="0" collapsed="false">
      <c r="A14" s="9" t="s">
        <v>79</v>
      </c>
      <c r="B14" s="9"/>
      <c r="C14" s="9"/>
      <c r="D14" s="86"/>
      <c r="E14" s="43"/>
      <c r="F14" s="16"/>
      <c r="G14" s="17"/>
      <c r="H14" s="43"/>
      <c r="I14" s="19"/>
      <c r="J14" s="54" t="s">
        <v>80</v>
      </c>
      <c r="K14" s="54"/>
      <c r="L14" s="54"/>
      <c r="M14" s="20"/>
      <c r="N14" s="15"/>
    </row>
    <row r="15" s="13" customFormat="true" ht="12" hidden="false" customHeight="false" outlineLevel="0" collapsed="false">
      <c r="A15" s="9" t="s">
        <v>81</v>
      </c>
      <c r="B15" s="9"/>
      <c r="C15" s="9"/>
      <c r="D15" s="86"/>
      <c r="E15" s="43"/>
      <c r="F15" s="16"/>
      <c r="G15" s="17"/>
      <c r="H15" s="43"/>
      <c r="I15" s="19"/>
      <c r="J15" s="44" t="s">
        <v>82</v>
      </c>
      <c r="K15" s="44"/>
      <c r="L15" s="44"/>
      <c r="M15" s="20" t="n">
        <v>0.0104166666666667</v>
      </c>
      <c r="N15" s="15" t="n">
        <f aca="false">M15*$G$6</f>
        <v>6.67114583333333</v>
      </c>
    </row>
    <row r="16" s="13" customFormat="true" ht="12" hidden="false" customHeight="false" outlineLevel="0" collapsed="false">
      <c r="A16" s="9" t="s">
        <v>83</v>
      </c>
      <c r="B16" s="9"/>
      <c r="C16" s="9"/>
      <c r="D16" s="86"/>
      <c r="E16" s="43"/>
      <c r="F16" s="16"/>
      <c r="G16" s="17"/>
      <c r="H16" s="43"/>
      <c r="I16" s="19"/>
      <c r="J16" s="87" t="s">
        <v>84</v>
      </c>
      <c r="K16" s="87"/>
      <c r="L16" s="87"/>
      <c r="M16" s="20"/>
      <c r="N16" s="15"/>
    </row>
    <row r="17" s="13" customFormat="true" ht="12" hidden="false" customHeight="false" outlineLevel="0" collapsed="false">
      <c r="A17" s="9" t="s">
        <v>85</v>
      </c>
      <c r="B17" s="9"/>
      <c r="C17" s="9"/>
      <c r="D17" s="86"/>
      <c r="E17" s="43"/>
      <c r="F17" s="16"/>
      <c r="G17" s="17"/>
      <c r="H17" s="43"/>
      <c r="I17" s="19"/>
      <c r="J17" s="69" t="s">
        <v>86</v>
      </c>
      <c r="K17" s="69"/>
      <c r="L17" s="69"/>
      <c r="M17" s="20" t="n">
        <v>0.0243055555555556</v>
      </c>
      <c r="N17" s="15" t="n">
        <f aca="false">M17*$G$6</f>
        <v>15.5660069444444</v>
      </c>
    </row>
    <row r="18" s="13" customFormat="true" ht="12" hidden="false" customHeight="false" outlineLevel="0" collapsed="false">
      <c r="A18" s="88"/>
      <c r="B18" s="88"/>
      <c r="C18" s="88"/>
      <c r="D18" s="86"/>
      <c r="E18" s="43"/>
      <c r="F18" s="16"/>
      <c r="G18" s="17"/>
      <c r="H18" s="43"/>
      <c r="I18" s="19"/>
      <c r="J18" s="87" t="s">
        <v>87</v>
      </c>
      <c r="K18" s="87"/>
      <c r="L18" s="87"/>
      <c r="M18" s="20"/>
      <c r="N18" s="15"/>
    </row>
    <row r="19" s="13" customFormat="true" ht="12" hidden="false" customHeight="false" outlineLevel="0" collapsed="false">
      <c r="A19" s="51" t="s">
        <v>88</v>
      </c>
      <c r="B19" s="51"/>
      <c r="C19" s="51"/>
      <c r="D19" s="85"/>
      <c r="F19" s="16" t="n">
        <v>2</v>
      </c>
      <c r="G19" s="17"/>
      <c r="H19" s="43"/>
      <c r="I19" s="19"/>
      <c r="J19" s="69" t="s">
        <v>89</v>
      </c>
      <c r="K19" s="69"/>
      <c r="L19" s="69"/>
      <c r="M19" s="20" t="n">
        <v>0.0104166666666667</v>
      </c>
      <c r="N19" s="15" t="n">
        <f aca="false">M19*$G$6</f>
        <v>6.67114583333333</v>
      </c>
    </row>
    <row r="20" s="13" customFormat="true" ht="12" hidden="false" customHeight="false" outlineLevel="0" collapsed="false">
      <c r="A20" s="39" t="n">
        <v>332904200004</v>
      </c>
      <c r="B20" s="39"/>
      <c r="C20" s="56"/>
      <c r="D20" s="82"/>
      <c r="E20" s="43"/>
      <c r="F20" s="16"/>
      <c r="G20" s="17"/>
      <c r="H20" s="43"/>
      <c r="I20" s="19"/>
      <c r="J20" s="54" t="s">
        <v>90</v>
      </c>
      <c r="K20" s="54"/>
      <c r="L20" s="54"/>
      <c r="M20" s="20"/>
      <c r="N20" s="15"/>
      <c r="P20" s="14"/>
    </row>
    <row r="21" s="13" customFormat="true" ht="12" hidden="false" customHeight="false" outlineLevel="0" collapsed="false">
      <c r="A21" s="56" t="s">
        <v>91</v>
      </c>
      <c r="B21" s="56"/>
      <c r="D21" s="82" t="s">
        <v>54</v>
      </c>
      <c r="E21" s="43"/>
      <c r="F21" s="16"/>
      <c r="G21" s="17"/>
      <c r="H21" s="43"/>
      <c r="I21" s="19"/>
      <c r="J21" s="44" t="s">
        <v>92</v>
      </c>
      <c r="K21" s="44"/>
      <c r="L21" s="44"/>
      <c r="M21" s="20" t="n">
        <v>0.0104166666666667</v>
      </c>
      <c r="N21" s="15" t="n">
        <f aca="false">M21*$G$6</f>
        <v>6.67114583333333</v>
      </c>
    </row>
    <row r="22" s="13" customFormat="true" ht="12" hidden="false" customHeight="false" outlineLevel="0" collapsed="false">
      <c r="D22" s="82"/>
      <c r="E22" s="43"/>
      <c r="F22" s="16"/>
      <c r="G22" s="17"/>
      <c r="H22" s="43"/>
      <c r="I22" s="19"/>
      <c r="J22" s="54" t="s">
        <v>93</v>
      </c>
      <c r="K22" s="54"/>
      <c r="L22" s="54"/>
      <c r="M22" s="20"/>
      <c r="N22" s="15"/>
    </row>
    <row r="23" s="13" customFormat="true" ht="12" hidden="false" customHeight="false" outlineLevel="0" collapsed="false">
      <c r="D23" s="82"/>
      <c r="E23" s="43"/>
      <c r="F23" s="16"/>
      <c r="G23" s="17"/>
      <c r="H23" s="43"/>
      <c r="I23" s="19"/>
      <c r="J23" s="44" t="s">
        <v>94</v>
      </c>
      <c r="K23" s="44"/>
      <c r="L23" s="44"/>
      <c r="M23" s="20" t="n">
        <v>0.0104166666666667</v>
      </c>
      <c r="N23" s="15" t="n">
        <f aca="false">M23*$G$6</f>
        <v>6.67114583333333</v>
      </c>
    </row>
    <row r="24" s="13" customFormat="true" ht="12" hidden="false" customHeight="false" outlineLevel="0" collapsed="false">
      <c r="D24" s="82"/>
      <c r="E24" s="43"/>
      <c r="F24" s="16"/>
      <c r="G24" s="17"/>
      <c r="H24" s="43"/>
      <c r="I24" s="19"/>
      <c r="J24" s="54" t="s">
        <v>95</v>
      </c>
      <c r="K24" s="54"/>
      <c r="L24" s="54"/>
      <c r="M24" s="20"/>
      <c r="N24" s="15"/>
    </row>
    <row r="25" s="13" customFormat="true" ht="12" hidden="false" customHeight="false" outlineLevel="0" collapsed="false">
      <c r="A25" s="89"/>
      <c r="D25" s="82"/>
      <c r="E25" s="15"/>
      <c r="F25" s="16"/>
      <c r="G25" s="17"/>
      <c r="H25" s="43"/>
      <c r="I25" s="19"/>
      <c r="J25" s="44" t="s">
        <v>96</v>
      </c>
      <c r="K25" s="44"/>
      <c r="L25" s="44"/>
      <c r="M25" s="20" t="n">
        <v>0.00520833333333333</v>
      </c>
      <c r="N25" s="15" t="n">
        <f aca="false">M25*$G$6</f>
        <v>3.33557291666667</v>
      </c>
    </row>
    <row r="26" s="13" customFormat="true" ht="12" hidden="false" customHeight="false" outlineLevel="0" collapsed="false">
      <c r="A26" s="89"/>
      <c r="D26" s="82"/>
      <c r="E26" s="15" t="s">
        <v>35</v>
      </c>
      <c r="F26" s="16"/>
      <c r="G26" s="17"/>
      <c r="H26" s="43"/>
      <c r="I26" s="19"/>
      <c r="J26" s="54" t="s">
        <v>97</v>
      </c>
      <c r="K26" s="54"/>
      <c r="L26" s="54"/>
      <c r="M26" s="20"/>
      <c r="N26" s="15"/>
    </row>
    <row r="27" s="13" customFormat="true" ht="12" hidden="false" customHeight="false" outlineLevel="0" collapsed="false">
      <c r="D27" s="82"/>
      <c r="E27" s="43"/>
      <c r="F27" s="16"/>
      <c r="G27" s="17"/>
      <c r="H27" s="43"/>
      <c r="I27" s="19"/>
      <c r="J27" s="44" t="s">
        <v>98</v>
      </c>
      <c r="K27" s="44"/>
      <c r="L27" s="44"/>
      <c r="M27" s="20" t="n">
        <v>0.00520833333333333</v>
      </c>
      <c r="N27" s="15" t="n">
        <f aca="false">M27*$G$6</f>
        <v>3.33557291666667</v>
      </c>
    </row>
    <row r="28" s="13" customFormat="true" ht="12" hidden="false" customHeight="false" outlineLevel="0" collapsed="false">
      <c r="D28" s="82"/>
      <c r="E28" s="43"/>
      <c r="F28" s="16"/>
      <c r="G28" s="17"/>
      <c r="H28" s="43"/>
      <c r="I28" s="19"/>
      <c r="J28" s="54" t="s">
        <v>99</v>
      </c>
      <c r="K28" s="54"/>
      <c r="L28" s="54"/>
      <c r="M28" s="20"/>
      <c r="N28" s="15"/>
    </row>
    <row r="29" customFormat="false" ht="12.75" hidden="false" customHeight="false" outlineLevel="0" collapsed="false">
      <c r="A29" s="13"/>
      <c r="B29" s="13"/>
      <c r="C29" s="13"/>
      <c r="D29" s="82"/>
      <c r="E29" s="43"/>
      <c r="F29" s="16"/>
      <c r="G29" s="17"/>
      <c r="H29" s="43"/>
      <c r="I29" s="19"/>
      <c r="J29" s="56" t="s">
        <v>100</v>
      </c>
      <c r="K29" s="56"/>
      <c r="L29" s="56"/>
      <c r="M29" s="20" t="n">
        <v>0.0416666666666667</v>
      </c>
      <c r="N29" s="15" t="n">
        <f aca="false">M29*$G$6</f>
        <v>26.6845833333333</v>
      </c>
      <c r="P29" s="13"/>
    </row>
    <row r="30" customFormat="false" ht="12.75" hidden="false" customHeight="false" outlineLevel="0" collapsed="false">
      <c r="A30" s="13"/>
      <c r="I30" s="12"/>
      <c r="J30" s="55" t="s">
        <v>101</v>
      </c>
      <c r="K30" s="55"/>
      <c r="L30" s="55"/>
      <c r="M30" s="20"/>
      <c r="N30" s="15"/>
      <c r="P30" s="13"/>
    </row>
    <row r="31" customFormat="false" ht="12.75" hidden="false" customHeight="false" outlineLevel="0" collapsed="false">
      <c r="A31" s="13"/>
      <c r="I31" s="12"/>
      <c r="J31" s="56" t="s">
        <v>102</v>
      </c>
      <c r="K31" s="56"/>
      <c r="L31" s="56"/>
      <c r="M31" s="20" t="n">
        <v>0.0138888888888889</v>
      </c>
      <c r="N31" s="15" t="n">
        <f aca="false">M31*$G$6</f>
        <v>8.89486111111111</v>
      </c>
      <c r="P31" s="13"/>
    </row>
    <row r="32" customFormat="false" ht="12.75" hidden="false" customHeight="false" outlineLevel="0" collapsed="false">
      <c r="A32" s="13"/>
      <c r="I32" s="12"/>
      <c r="J32" s="55" t="s">
        <v>103</v>
      </c>
      <c r="K32" s="55"/>
      <c r="L32" s="55"/>
      <c r="M32" s="20"/>
      <c r="N32" s="15"/>
      <c r="P32" s="13"/>
    </row>
    <row r="33" customFormat="false" ht="12.75" hidden="false" customHeight="false" outlineLevel="0" collapsed="false">
      <c r="A33" s="13"/>
      <c r="I33" s="12"/>
      <c r="J33" s="56" t="s">
        <v>104</v>
      </c>
      <c r="K33" s="56"/>
      <c r="L33" s="56"/>
      <c r="M33" s="20" t="n">
        <v>0.0138888888888889</v>
      </c>
      <c r="N33" s="15" t="n">
        <f aca="false">M33*$G$6</f>
        <v>8.89486111111111</v>
      </c>
      <c r="P33" s="13"/>
    </row>
    <row r="34" customFormat="false" ht="12.75" hidden="false" customHeight="false" outlineLevel="0" collapsed="false">
      <c r="A34" s="11"/>
      <c r="I34" s="12"/>
      <c r="J34" s="55" t="s">
        <v>105</v>
      </c>
      <c r="K34" s="55"/>
      <c r="L34" s="55"/>
      <c r="M34" s="20"/>
      <c r="N34" s="15"/>
      <c r="P34" s="13"/>
    </row>
    <row r="35" customFormat="false" ht="12.75" hidden="false" customHeight="false" outlineLevel="0" collapsed="false">
      <c r="A35" s="13"/>
      <c r="I35" s="12"/>
      <c r="J35" s="56" t="s">
        <v>106</v>
      </c>
      <c r="K35" s="56"/>
      <c r="L35" s="56"/>
      <c r="M35" s="20" t="n">
        <v>0.0208333333333333</v>
      </c>
      <c r="N35" s="15" t="n">
        <f aca="false">M35*$G$6</f>
        <v>13.3422916666667</v>
      </c>
      <c r="P35" s="13"/>
    </row>
    <row r="36" customFormat="false" ht="12.75" hidden="false" customHeight="false" outlineLevel="0" collapsed="false">
      <c r="A36" s="13"/>
      <c r="I36" s="12"/>
      <c r="J36" s="55" t="s">
        <v>107</v>
      </c>
      <c r="K36" s="55"/>
      <c r="L36" s="55"/>
      <c r="M36" s="20"/>
      <c r="N36" s="15"/>
      <c r="P36" s="13"/>
    </row>
    <row r="37" customFormat="false" ht="12.75" hidden="false" customHeight="false" outlineLevel="0" collapsed="false">
      <c r="A37" s="13"/>
      <c r="D37" s="82"/>
      <c r="I37" s="12"/>
      <c r="J37" s="13" t="s">
        <v>108</v>
      </c>
      <c r="K37" s="13"/>
      <c r="L37" s="13"/>
      <c r="M37" s="20" t="n">
        <v>0.0208333333333333</v>
      </c>
      <c r="N37" s="15" t="n">
        <f aca="false">M37*$G$6</f>
        <v>13.3422916666667</v>
      </c>
      <c r="P37" s="13"/>
    </row>
    <row r="38" customFormat="false" ht="12.75" hidden="false" customHeight="false" outlineLevel="0" collapsed="false">
      <c r="A38" s="13"/>
      <c r="N38" s="2"/>
    </row>
    <row r="39" customFormat="false" ht="12.75" hidden="false" customHeight="false" outlineLevel="0" collapsed="false">
      <c r="A39" s="13"/>
      <c r="M39" s="90" t="n">
        <f aca="false">SUM(M8:M38)+D9</f>
        <v>1</v>
      </c>
      <c r="N39" s="91" t="n">
        <f aca="false">SUM(N9:N38)+E9</f>
        <v>640.43</v>
      </c>
    </row>
    <row r="40" customFormat="false" ht="12.75" hidden="false" customHeight="false" outlineLevel="0" collapsed="false">
      <c r="A40" s="74" t="s">
        <v>61</v>
      </c>
    </row>
    <row r="41" customFormat="false" ht="12.75" hidden="false" customHeight="false" outlineLevel="0" collapsed="false">
      <c r="A41" s="75" t="s">
        <v>62</v>
      </c>
    </row>
    <row r="42" customFormat="false" ht="12.75" hidden="false" customHeight="false" outlineLevel="0" collapsed="false">
      <c r="A42" s="76" t="s">
        <v>63</v>
      </c>
    </row>
    <row r="43" customFormat="false" ht="12.75" hidden="false" customHeight="false" outlineLevel="0" collapsed="false">
      <c r="A43" s="76" t="s">
        <v>64</v>
      </c>
    </row>
    <row r="44" customFormat="false" ht="12.75" hidden="false" customHeight="false" outlineLevel="0" collapsed="false">
      <c r="A44" s="77" t="s">
        <v>65</v>
      </c>
      <c r="C44" s="13"/>
      <c r="E44" s="43"/>
      <c r="F44" s="16"/>
      <c r="G44" s="17"/>
      <c r="H44" s="43"/>
      <c r="I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J49" s="13"/>
    </row>
    <row r="50" customFormat="false" ht="12.75" hidden="false" customHeight="false" outlineLevel="0" collapsed="false">
      <c r="A50" s="13"/>
      <c r="D50" s="82"/>
    </row>
    <row r="51" customFormat="false" ht="12.75" hidden="false" customHeight="false" outlineLevel="0" collapsed="false">
      <c r="A51" s="93"/>
    </row>
  </sheetData>
  <mergeCells count="24">
    <mergeCell ref="J6:L6"/>
    <mergeCell ref="J8:L8"/>
    <mergeCell ref="A9:B9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A20:B20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4" width="8.85"/>
    <col collapsed="false" customWidth="true" hidden="false" outlineLevel="0" max="4" min="4" style="79" width="9.7"/>
    <col collapsed="false" customWidth="true" hidden="false" outlineLevel="0" max="5" min="5" style="3" width="7.7"/>
    <col collapsed="false" customWidth="true" hidden="false" outlineLevel="0" max="7" min="6" style="4" width="8.14"/>
    <col collapsed="false" customWidth="true" hidden="false" outlineLevel="0" max="8" min="8" style="6" width="3.28"/>
    <col collapsed="false" customWidth="true" hidden="false" outlineLevel="0" max="11" min="11" style="0" width="12.14"/>
    <col collapsed="false" customWidth="true" hidden="false" outlineLevel="0" max="12" min="12" style="7" width="7.7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5"/>
      <c r="D3" s="43"/>
      <c r="E3" s="16"/>
      <c r="F3" s="17"/>
      <c r="G3" s="17"/>
      <c r="H3" s="19"/>
      <c r="L3" s="20"/>
      <c r="M3" s="43"/>
    </row>
    <row r="4" s="13" customFormat="true" ht="12" hidden="false" customHeight="false" outlineLevel="0" collapsed="false">
      <c r="A4" s="22" t="n">
        <f aca="false">F6+F11+F17+F31</f>
        <v>623.68</v>
      </c>
      <c r="B4" s="23" t="s">
        <v>3</v>
      </c>
      <c r="C4" s="95"/>
      <c r="D4" s="43"/>
      <c r="E4" s="16"/>
      <c r="F4" s="17"/>
      <c r="G4" s="17"/>
      <c r="H4" s="19"/>
      <c r="L4" s="20"/>
      <c r="M4" s="43"/>
    </row>
    <row r="5" s="31" customFormat="true" ht="12" hidden="false" customHeight="false" outlineLevel="0" collapsed="false">
      <c r="C5" s="96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97" t="s">
        <v>35</v>
      </c>
      <c r="J5" s="97"/>
      <c r="K5" s="97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109</v>
      </c>
      <c r="B6" s="67"/>
      <c r="C6" s="67"/>
      <c r="D6" s="67"/>
      <c r="E6" s="16" t="n">
        <v>160</v>
      </c>
      <c r="F6" s="17" t="n">
        <v>160</v>
      </c>
      <c r="G6" s="17"/>
      <c r="H6" s="19"/>
      <c r="L6" s="20"/>
      <c r="M6" s="43"/>
    </row>
    <row r="7" s="13" customFormat="true" ht="12" hidden="false" customHeight="false" outlineLevel="0" collapsed="false">
      <c r="A7" s="39" t="n">
        <v>332906100007</v>
      </c>
      <c r="B7" s="39"/>
      <c r="C7" s="95"/>
      <c r="D7" s="43"/>
      <c r="E7" s="16"/>
      <c r="F7" s="17"/>
      <c r="G7" s="17"/>
      <c r="H7" s="19"/>
      <c r="I7" s="68"/>
      <c r="J7" s="68"/>
      <c r="K7" s="68"/>
      <c r="L7" s="20"/>
      <c r="M7" s="43"/>
    </row>
    <row r="8" s="13" customFormat="true" ht="12" hidden="false" customHeight="false" outlineLevel="0" collapsed="false">
      <c r="A8" s="13" t="s">
        <v>110</v>
      </c>
      <c r="C8" s="95" t="s">
        <v>60</v>
      </c>
      <c r="D8" s="43" t="n">
        <v>160</v>
      </c>
      <c r="E8" s="16"/>
      <c r="F8" s="17"/>
      <c r="G8" s="17"/>
      <c r="H8" s="19"/>
      <c r="L8" s="20"/>
      <c r="M8" s="43"/>
    </row>
    <row r="9" s="13" customFormat="true" ht="12.75" hidden="false" customHeight="false" outlineLevel="0" collapsed="false">
      <c r="A9" s="57"/>
      <c r="B9" s="57"/>
      <c r="C9" s="98"/>
      <c r="D9" s="99"/>
      <c r="E9" s="60"/>
      <c r="F9" s="61"/>
      <c r="G9" s="61"/>
      <c r="H9" s="63"/>
      <c r="I9" s="64"/>
      <c r="J9" s="64"/>
      <c r="K9" s="64"/>
      <c r="L9" s="100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7"/>
      <c r="H10" s="19"/>
      <c r="I10" s="54"/>
      <c r="J10" s="54"/>
      <c r="K10" s="54"/>
      <c r="L10" s="20"/>
      <c r="M10" s="43"/>
    </row>
    <row r="11" s="13" customFormat="true" ht="12" hidden="false" customHeight="false" outlineLevel="0" collapsed="false">
      <c r="A11" s="67" t="s">
        <v>111</v>
      </c>
      <c r="B11" s="67"/>
      <c r="C11" s="67"/>
      <c r="D11" s="67"/>
      <c r="E11" s="16" t="n">
        <v>79</v>
      </c>
      <c r="F11" s="17" t="n">
        <v>78.61</v>
      </c>
      <c r="G11" s="17"/>
      <c r="H11" s="19"/>
      <c r="I11" s="54" t="s">
        <v>112</v>
      </c>
      <c r="J11" s="54"/>
      <c r="K11" s="54"/>
      <c r="L11" s="20"/>
      <c r="M11" s="43"/>
    </row>
    <row r="12" s="13" customFormat="true" ht="12" hidden="false" customHeight="false" outlineLevel="0" collapsed="false">
      <c r="A12" s="39" t="n">
        <v>332906100007</v>
      </c>
      <c r="B12" s="39"/>
      <c r="C12" s="95"/>
      <c r="D12" s="43"/>
      <c r="E12" s="16"/>
      <c r="F12" s="17"/>
      <c r="G12" s="17"/>
      <c r="H12" s="19"/>
      <c r="I12" s="44" t="s">
        <v>113</v>
      </c>
      <c r="J12" s="44"/>
      <c r="K12" s="44"/>
      <c r="L12" s="20" t="n">
        <v>0.5</v>
      </c>
      <c r="M12" s="43" t="n">
        <f aca="false">F11*L12</f>
        <v>39.305</v>
      </c>
    </row>
    <row r="13" s="13" customFormat="true" ht="12" hidden="false" customHeight="false" outlineLevel="0" collapsed="false">
      <c r="A13" s="13" t="s">
        <v>114</v>
      </c>
      <c r="C13" s="20" t="n">
        <v>0.5</v>
      </c>
      <c r="D13" s="43" t="n">
        <f aca="false">F11*C13</f>
        <v>39.305</v>
      </c>
      <c r="E13" s="16"/>
      <c r="F13" s="17"/>
      <c r="G13" s="17"/>
      <c r="H13" s="19"/>
      <c r="I13" s="44"/>
      <c r="J13" s="44"/>
      <c r="K13" s="44"/>
      <c r="L13" s="20"/>
      <c r="M13" s="43"/>
    </row>
    <row r="14" s="13" customFormat="true" ht="12" hidden="false" customHeight="false" outlineLevel="0" collapsed="false">
      <c r="C14" s="20"/>
      <c r="D14" s="43"/>
      <c r="E14" s="16"/>
      <c r="F14" s="17"/>
      <c r="G14" s="17"/>
      <c r="H14" s="19"/>
      <c r="I14" s="56"/>
      <c r="J14" s="56"/>
      <c r="K14" s="56"/>
    </row>
    <row r="15" s="13" customFormat="true" ht="12.75" hidden="false" customHeight="false" outlineLevel="0" collapsed="false">
      <c r="A15" s="57"/>
      <c r="B15" s="57"/>
      <c r="C15" s="98"/>
      <c r="D15" s="99"/>
      <c r="E15" s="60"/>
      <c r="F15" s="61"/>
      <c r="G15" s="61"/>
      <c r="H15" s="63"/>
      <c r="I15" s="64"/>
      <c r="J15" s="64"/>
      <c r="K15" s="64"/>
      <c r="L15" s="65" t="n">
        <f aca="false">SUM(L12:L13)+C13</f>
        <v>1</v>
      </c>
      <c r="M15" s="101" t="n">
        <f aca="false">SUM(M12:M13)+D13</f>
        <v>78.61</v>
      </c>
    </row>
    <row r="16" s="13" customFormat="true" ht="12" hidden="false" customHeight="false" outlineLevel="0" collapsed="false">
      <c r="A16" s="44"/>
      <c r="B16" s="44"/>
      <c r="C16" s="44"/>
      <c r="D16" s="44"/>
      <c r="E16" s="16"/>
      <c r="F16" s="17"/>
      <c r="G16" s="17"/>
      <c r="H16" s="19"/>
      <c r="I16" s="54"/>
      <c r="J16" s="54"/>
      <c r="K16" s="54"/>
      <c r="L16" s="20"/>
      <c r="M16" s="43"/>
    </row>
    <row r="17" s="13" customFormat="true" ht="12" hidden="false" customHeight="false" outlineLevel="0" collapsed="false">
      <c r="A17" s="67" t="s">
        <v>115</v>
      </c>
      <c r="B17" s="67"/>
      <c r="C17" s="67"/>
      <c r="D17" s="67"/>
      <c r="E17" s="16" t="n">
        <v>72</v>
      </c>
      <c r="F17" s="17" t="n">
        <v>72</v>
      </c>
      <c r="G17" s="17"/>
      <c r="H17" s="19"/>
      <c r="I17" s="87" t="s">
        <v>116</v>
      </c>
      <c r="J17" s="87"/>
      <c r="K17" s="87"/>
      <c r="L17" s="20"/>
      <c r="M17" s="43"/>
    </row>
    <row r="18" s="13" customFormat="true" ht="12" hidden="false" customHeight="false" outlineLevel="0" collapsed="false">
      <c r="A18" s="39" t="n">
        <v>332906200008</v>
      </c>
      <c r="B18" s="39"/>
      <c r="C18" s="95"/>
      <c r="D18" s="43"/>
      <c r="E18" s="16"/>
      <c r="F18" s="17"/>
      <c r="G18" s="17"/>
      <c r="H18" s="19"/>
      <c r="I18" s="69" t="s">
        <v>117</v>
      </c>
      <c r="J18" s="69"/>
      <c r="K18" s="69"/>
      <c r="L18" s="20" t="n">
        <v>0.2</v>
      </c>
      <c r="M18" s="43" t="n">
        <f aca="false">$F$17*L18</f>
        <v>14.4</v>
      </c>
    </row>
    <row r="19" s="13" customFormat="true" ht="12" hidden="false" customHeight="false" outlineLevel="0" collapsed="false">
      <c r="A19" s="13" t="s">
        <v>118</v>
      </c>
      <c r="C19" s="95" t="s">
        <v>54</v>
      </c>
      <c r="D19" s="43"/>
      <c r="E19" s="16"/>
      <c r="F19" s="17"/>
      <c r="G19" s="17"/>
      <c r="H19" s="19"/>
      <c r="I19" s="87" t="s">
        <v>119</v>
      </c>
      <c r="J19" s="87"/>
      <c r="K19" s="87"/>
      <c r="L19" s="20"/>
      <c r="M19" s="43"/>
    </row>
    <row r="20" s="13" customFormat="true" ht="12" hidden="false" customHeight="false" outlineLevel="0" collapsed="false">
      <c r="A20" s="44" t="s">
        <v>120</v>
      </c>
      <c r="B20" s="44"/>
      <c r="C20" s="44"/>
      <c r="D20" s="44"/>
      <c r="E20" s="16"/>
      <c r="F20" s="17"/>
      <c r="G20" s="17"/>
      <c r="H20" s="19"/>
      <c r="I20" s="69" t="s">
        <v>121</v>
      </c>
      <c r="J20" s="69"/>
      <c r="K20" s="69"/>
      <c r="L20" s="20" t="n">
        <v>0.2</v>
      </c>
      <c r="M20" s="43" t="n">
        <f aca="false">$F$17*L20</f>
        <v>14.4</v>
      </c>
    </row>
    <row r="21" s="13" customFormat="true" ht="12" hidden="false" customHeight="false" outlineLevel="0" collapsed="false">
      <c r="C21" s="95"/>
      <c r="D21" s="15"/>
      <c r="E21" s="16"/>
      <c r="F21" s="17"/>
      <c r="G21" s="17"/>
      <c r="H21" s="19"/>
      <c r="I21" s="54" t="s">
        <v>122</v>
      </c>
      <c r="J21" s="54"/>
      <c r="K21" s="54"/>
      <c r="L21" s="20"/>
      <c r="M21" s="43"/>
    </row>
    <row r="22" s="13" customFormat="true" ht="12" hidden="false" customHeight="false" outlineLevel="0" collapsed="false">
      <c r="C22" s="95"/>
      <c r="D22" s="15"/>
      <c r="E22" s="16"/>
      <c r="F22" s="17"/>
      <c r="G22" s="17"/>
      <c r="H22" s="19"/>
      <c r="I22" s="44" t="s">
        <v>123</v>
      </c>
      <c r="J22" s="44"/>
      <c r="K22" s="44"/>
      <c r="L22" s="20" t="n">
        <v>0.2</v>
      </c>
      <c r="M22" s="43" t="n">
        <f aca="false">$F$17*L22</f>
        <v>14.4</v>
      </c>
    </row>
    <row r="23" s="13" customFormat="true" ht="12" hidden="false" customHeight="false" outlineLevel="0" collapsed="false">
      <c r="C23" s="95"/>
      <c r="D23" s="15"/>
      <c r="E23" s="16"/>
      <c r="F23" s="17"/>
      <c r="G23" s="17"/>
      <c r="H23" s="19"/>
      <c r="I23" s="54" t="s">
        <v>124</v>
      </c>
      <c r="J23" s="54"/>
      <c r="K23" s="54"/>
      <c r="L23" s="20"/>
      <c r="M23" s="43"/>
    </row>
    <row r="24" s="13" customFormat="true" ht="12" hidden="false" customHeight="false" outlineLevel="0" collapsed="false">
      <c r="C24" s="95"/>
      <c r="D24" s="15"/>
      <c r="E24" s="16"/>
      <c r="F24" s="17"/>
      <c r="G24" s="17"/>
      <c r="H24" s="19"/>
      <c r="I24" s="44" t="s">
        <v>125</v>
      </c>
      <c r="J24" s="44"/>
      <c r="K24" s="44"/>
      <c r="L24" s="20" t="n">
        <v>0.2</v>
      </c>
      <c r="M24" s="43" t="n">
        <f aca="false">$F$17*L24</f>
        <v>14.4</v>
      </c>
    </row>
    <row r="25" s="13" customFormat="true" ht="12" hidden="false" customHeight="false" outlineLevel="0" collapsed="false">
      <c r="C25" s="95"/>
      <c r="D25" s="43"/>
      <c r="E25" s="16"/>
      <c r="F25" s="17"/>
      <c r="G25" s="17"/>
      <c r="H25" s="19"/>
      <c r="I25" s="54" t="s">
        <v>126</v>
      </c>
      <c r="J25" s="54"/>
      <c r="K25" s="54"/>
      <c r="L25" s="20"/>
      <c r="M25" s="43"/>
    </row>
    <row r="26" s="13" customFormat="true" ht="12" hidden="false" customHeight="false" outlineLevel="0" collapsed="false">
      <c r="C26" s="95"/>
      <c r="D26" s="15"/>
      <c r="E26" s="16"/>
      <c r="F26" s="17"/>
      <c r="G26" s="17"/>
      <c r="H26" s="19"/>
      <c r="I26" s="44" t="s">
        <v>127</v>
      </c>
      <c r="J26" s="44"/>
      <c r="K26" s="44"/>
      <c r="L26" s="20" t="n">
        <v>0.2</v>
      </c>
      <c r="M26" s="43" t="n">
        <f aca="false">$F$17*L26</f>
        <v>14.4</v>
      </c>
    </row>
    <row r="27" s="13" customFormat="true" ht="12" hidden="false" customHeight="false" outlineLevel="0" collapsed="false">
      <c r="C27" s="95"/>
      <c r="D27" s="15"/>
      <c r="E27" s="16"/>
      <c r="F27" s="17"/>
      <c r="G27" s="17"/>
      <c r="H27" s="19"/>
      <c r="I27" s="56"/>
      <c r="J27" s="56"/>
      <c r="K27" s="56"/>
      <c r="L27" s="20"/>
      <c r="M27" s="43"/>
    </row>
    <row r="28" s="13" customFormat="true" ht="12" hidden="false" customHeight="false" outlineLevel="0" collapsed="false">
      <c r="C28" s="95"/>
      <c r="D28" s="15"/>
      <c r="E28" s="16"/>
      <c r="F28" s="17"/>
      <c r="G28" s="17"/>
      <c r="H28" s="19"/>
      <c r="I28" s="56"/>
      <c r="J28" s="56"/>
      <c r="K28" s="56"/>
    </row>
    <row r="29" s="13" customFormat="true" ht="12.75" hidden="false" customHeight="false" outlineLevel="0" collapsed="false">
      <c r="A29" s="57"/>
      <c r="B29" s="57"/>
      <c r="C29" s="98"/>
      <c r="D29" s="59"/>
      <c r="E29" s="60"/>
      <c r="F29" s="61"/>
      <c r="G29" s="61"/>
      <c r="H29" s="63"/>
      <c r="I29" s="102"/>
      <c r="J29" s="102"/>
      <c r="K29" s="102"/>
      <c r="L29" s="65" t="n">
        <f aca="false">SUM(L18:L27)</f>
        <v>1</v>
      </c>
      <c r="M29" s="101" t="n">
        <f aca="false">SUM(M18:M27)</f>
        <v>72</v>
      </c>
    </row>
    <row r="30" s="13" customFormat="true" ht="12" hidden="false" customHeight="false" outlineLevel="0" collapsed="false">
      <c r="C30" s="95"/>
      <c r="D30" s="43"/>
      <c r="E30" s="16"/>
      <c r="F30" s="17"/>
      <c r="G30" s="17"/>
      <c r="H30" s="19"/>
      <c r="I30" s="44"/>
      <c r="J30" s="44"/>
      <c r="K30" s="44"/>
      <c r="L30" s="20"/>
      <c r="M30" s="43"/>
    </row>
    <row r="31" s="13" customFormat="true" ht="12" hidden="false" customHeight="false" outlineLevel="0" collapsed="false">
      <c r="A31" s="51" t="s">
        <v>128</v>
      </c>
      <c r="B31" s="51"/>
      <c r="C31" s="103"/>
      <c r="D31" s="104"/>
      <c r="E31" s="16" t="n">
        <v>313</v>
      </c>
      <c r="F31" s="17" t="n">
        <v>313.07</v>
      </c>
      <c r="G31" s="17"/>
      <c r="H31" s="19"/>
      <c r="I31" s="54" t="s">
        <v>129</v>
      </c>
      <c r="J31" s="54"/>
      <c r="K31" s="54"/>
      <c r="L31" s="20"/>
      <c r="M31" s="43"/>
    </row>
    <row r="32" s="13" customFormat="true" ht="12" hidden="false" customHeight="false" outlineLevel="0" collapsed="false">
      <c r="A32" s="39" t="n">
        <v>332906200008</v>
      </c>
      <c r="B32" s="39"/>
      <c r="C32" s="103"/>
      <c r="D32" s="104"/>
      <c r="E32" s="16"/>
      <c r="F32" s="17"/>
      <c r="G32" s="17"/>
      <c r="H32" s="19"/>
      <c r="I32" s="56" t="s">
        <v>130</v>
      </c>
      <c r="J32" s="56"/>
      <c r="K32" s="56"/>
      <c r="L32" s="20" t="n">
        <v>0.25</v>
      </c>
      <c r="M32" s="43" t="n">
        <f aca="false">$F$31*L32</f>
        <v>78.2675</v>
      </c>
    </row>
    <row r="33" s="13" customFormat="true" ht="12" hidden="false" customHeight="false" outlineLevel="0" collapsed="false">
      <c r="A33" s="13" t="s">
        <v>131</v>
      </c>
      <c r="C33" s="95" t="s">
        <v>54</v>
      </c>
      <c r="D33" s="43"/>
      <c r="E33" s="16"/>
      <c r="F33" s="17"/>
      <c r="G33" s="17"/>
      <c r="H33" s="19"/>
      <c r="I33" s="55" t="s">
        <v>132</v>
      </c>
      <c r="J33" s="55"/>
      <c r="K33" s="55"/>
      <c r="L33" s="20"/>
      <c r="M33" s="43"/>
    </row>
    <row r="34" s="13" customFormat="true" ht="12" hidden="false" customHeight="false" outlineLevel="0" collapsed="false">
      <c r="A34" s="44" t="s">
        <v>133</v>
      </c>
      <c r="B34" s="44"/>
      <c r="C34" s="44"/>
      <c r="D34" s="44"/>
      <c r="E34" s="16"/>
      <c r="F34" s="17"/>
      <c r="G34" s="17"/>
      <c r="H34" s="19"/>
      <c r="I34" s="56" t="s">
        <v>117</v>
      </c>
      <c r="J34" s="56"/>
      <c r="K34" s="56"/>
      <c r="L34" s="20" t="n">
        <v>0.1</v>
      </c>
      <c r="M34" s="43" t="n">
        <f aca="false">$F$31*L34</f>
        <v>31.307</v>
      </c>
    </row>
    <row r="35" s="13" customFormat="true" ht="12" hidden="false" customHeight="false" outlineLevel="0" collapsed="false">
      <c r="C35" s="95"/>
      <c r="D35" s="15"/>
      <c r="E35" s="16"/>
      <c r="F35" s="17"/>
      <c r="G35" s="17"/>
      <c r="H35" s="19"/>
      <c r="I35" s="55" t="s">
        <v>134</v>
      </c>
      <c r="J35" s="55"/>
      <c r="K35" s="55"/>
      <c r="L35" s="20"/>
      <c r="M35" s="43"/>
    </row>
    <row r="36" s="13" customFormat="true" ht="12" hidden="false" customHeight="false" outlineLevel="0" collapsed="false">
      <c r="C36" s="95"/>
      <c r="D36" s="15"/>
      <c r="E36" s="16"/>
      <c r="F36" s="17"/>
      <c r="G36" s="17"/>
      <c r="H36" s="19"/>
      <c r="I36" s="69" t="s">
        <v>121</v>
      </c>
      <c r="J36" s="69"/>
      <c r="K36" s="69"/>
      <c r="L36" s="20" t="n">
        <v>0.1</v>
      </c>
      <c r="M36" s="43" t="n">
        <f aca="false">$F$31*L36</f>
        <v>31.307</v>
      </c>
    </row>
    <row r="37" s="13" customFormat="true" ht="12" hidden="false" customHeight="false" outlineLevel="0" collapsed="false">
      <c r="C37" s="95"/>
      <c r="D37" s="43"/>
      <c r="E37" s="16"/>
      <c r="F37" s="17"/>
      <c r="G37" s="17"/>
      <c r="H37" s="19"/>
      <c r="I37" s="55" t="s">
        <v>135</v>
      </c>
      <c r="J37" s="55"/>
      <c r="K37" s="55"/>
      <c r="L37" s="20"/>
      <c r="M37" s="43"/>
    </row>
    <row r="38" s="13" customFormat="true" ht="12" hidden="false" customHeight="false" outlineLevel="0" collapsed="false">
      <c r="C38" s="95"/>
      <c r="D38" s="15"/>
      <c r="E38" s="16"/>
      <c r="F38" s="17"/>
      <c r="G38" s="17"/>
      <c r="H38" s="19"/>
      <c r="I38" s="56" t="s">
        <v>127</v>
      </c>
      <c r="J38" s="56"/>
      <c r="K38" s="56"/>
      <c r="L38" s="20" t="n">
        <v>0.1</v>
      </c>
      <c r="M38" s="43" t="n">
        <f aca="false">$F$31*L38</f>
        <v>31.307</v>
      </c>
    </row>
    <row r="39" s="13" customFormat="true" ht="12" hidden="false" customHeight="false" outlineLevel="0" collapsed="false">
      <c r="C39" s="95"/>
      <c r="D39" s="15"/>
      <c r="E39" s="16"/>
      <c r="F39" s="17"/>
      <c r="G39" s="17"/>
      <c r="H39" s="19"/>
      <c r="I39" s="55" t="s">
        <v>136</v>
      </c>
      <c r="J39" s="55"/>
      <c r="K39" s="55"/>
      <c r="L39" s="20"/>
      <c r="M39" s="43"/>
    </row>
    <row r="40" s="13" customFormat="true" ht="12" hidden="false" customHeight="false" outlineLevel="0" collapsed="false">
      <c r="C40" s="95"/>
      <c r="D40" s="15"/>
      <c r="E40" s="16"/>
      <c r="F40" s="17"/>
      <c r="G40" s="17"/>
      <c r="H40" s="19"/>
      <c r="I40" s="13" t="s">
        <v>123</v>
      </c>
      <c r="L40" s="20" t="n">
        <v>0.1</v>
      </c>
      <c r="M40" s="43" t="n">
        <f aca="false">$F$31*L40</f>
        <v>31.307</v>
      </c>
    </row>
    <row r="41" s="13" customFormat="true" ht="12" hidden="false" customHeight="false" outlineLevel="0" collapsed="false">
      <c r="C41" s="95"/>
      <c r="D41" s="43"/>
      <c r="E41" s="16"/>
      <c r="F41" s="17"/>
      <c r="G41" s="17"/>
      <c r="H41" s="19"/>
      <c r="I41" s="68" t="s">
        <v>137</v>
      </c>
      <c r="J41" s="68"/>
      <c r="K41" s="68"/>
      <c r="L41" s="20"/>
      <c r="M41" s="43"/>
    </row>
    <row r="42" s="13" customFormat="true" ht="12" hidden="false" customHeight="false" outlineLevel="0" collapsed="false">
      <c r="C42" s="95"/>
      <c r="D42" s="15"/>
      <c r="E42" s="16"/>
      <c r="F42" s="17"/>
      <c r="G42" s="17"/>
      <c r="H42" s="19"/>
      <c r="I42" s="44" t="s">
        <v>125</v>
      </c>
      <c r="J42" s="44"/>
      <c r="K42" s="44"/>
      <c r="L42" s="20" t="n">
        <v>0.1</v>
      </c>
      <c r="M42" s="43" t="n">
        <f aca="false">$F$31*L42</f>
        <v>31.307</v>
      </c>
    </row>
    <row r="43" s="13" customFormat="true" ht="12" hidden="false" customHeight="false" outlineLevel="0" collapsed="false">
      <c r="C43" s="95"/>
      <c r="D43" s="15"/>
      <c r="E43" s="16"/>
      <c r="F43" s="17"/>
      <c r="G43" s="17"/>
      <c r="H43" s="19"/>
      <c r="I43" s="68" t="s">
        <v>138</v>
      </c>
      <c r="J43" s="68"/>
      <c r="K43" s="68"/>
      <c r="L43" s="20"/>
      <c r="M43" s="43"/>
    </row>
    <row r="44" s="13" customFormat="true" ht="12" hidden="false" customHeight="false" outlineLevel="0" collapsed="false">
      <c r="C44" s="95"/>
      <c r="D44" s="15"/>
      <c r="E44" s="16"/>
      <c r="F44" s="17"/>
      <c r="G44" s="17"/>
      <c r="H44" s="19"/>
      <c r="I44" s="44" t="s">
        <v>125</v>
      </c>
      <c r="J44" s="44"/>
      <c r="K44" s="44"/>
      <c r="L44" s="20" t="n">
        <v>0.25</v>
      </c>
      <c r="M44" s="43" t="n">
        <f aca="false">$F$31*L44</f>
        <v>78.2675</v>
      </c>
    </row>
    <row r="45" s="13" customFormat="true" ht="12" hidden="false" customHeight="false" outlineLevel="0" collapsed="false">
      <c r="C45" s="95"/>
      <c r="D45" s="15"/>
      <c r="E45" s="16"/>
      <c r="F45" s="17"/>
      <c r="G45" s="17"/>
      <c r="H45" s="105"/>
      <c r="I45" s="56"/>
      <c r="J45" s="56"/>
      <c r="K45" s="56"/>
      <c r="L45" s="20"/>
      <c r="M45" s="43"/>
    </row>
    <row r="46" customFormat="false" ht="12.75" hidden="false" customHeight="false" outlineLevel="0" collapsed="false">
      <c r="A46" s="13"/>
      <c r="C46" s="95"/>
      <c r="E46" s="16"/>
      <c r="F46" s="17"/>
      <c r="G46" s="17"/>
      <c r="H46" s="92"/>
      <c r="L46" s="90" t="n">
        <f aca="false">SUM(L32:L45)</f>
        <v>1</v>
      </c>
      <c r="M46" s="106" t="n">
        <f aca="false">SUM(M32:M45)</f>
        <v>313.07</v>
      </c>
    </row>
    <row r="47" customFormat="false" ht="12.75" hidden="false" customHeight="false" outlineLevel="0" collapsed="false">
      <c r="A47" s="74" t="s">
        <v>61</v>
      </c>
    </row>
    <row r="48" customFormat="false" ht="12.75" hidden="false" customHeight="false" outlineLevel="0" collapsed="false">
      <c r="A48" s="75" t="s">
        <v>62</v>
      </c>
    </row>
    <row r="49" customFormat="false" ht="12.75" hidden="false" customHeight="false" outlineLevel="0" collapsed="false">
      <c r="A49" s="76" t="s">
        <v>63</v>
      </c>
    </row>
    <row r="50" customFormat="false" ht="12.75" hidden="false" customHeight="false" outlineLevel="0" collapsed="false">
      <c r="A50" s="76" t="s">
        <v>64</v>
      </c>
      <c r="D50" s="43"/>
      <c r="I50" s="13"/>
    </row>
    <row r="51" customFormat="false" ht="12.75" hidden="false" customHeight="false" outlineLevel="0" collapsed="false">
      <c r="A51" s="77" t="s">
        <v>65</v>
      </c>
    </row>
  </sheetData>
  <mergeCells count="32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9:K29"/>
    <mergeCell ref="I30:K30"/>
    <mergeCell ref="I31:K31"/>
    <mergeCell ref="A32:B32"/>
    <mergeCell ref="A34:D34"/>
    <mergeCell ref="I36:K36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28"/>
    <col collapsed="false" customWidth="true" hidden="false" outlineLevel="0" max="4" min="4" style="7" width="7.85"/>
    <col collapsed="false" customWidth="true" hidden="false" outlineLevel="0" max="5" min="5" style="2" width="8.7"/>
    <col collapsed="false" customWidth="true" hidden="false" outlineLevel="0" max="6" min="6" style="107" width="8.7"/>
    <col collapsed="false" customWidth="true" hidden="false" outlineLevel="0" max="7" min="7" style="108" width="6.85"/>
    <col collapsed="false" customWidth="true" hidden="false" outlineLevel="0" max="8" min="8" style="6" width="2.13"/>
    <col collapsed="false" customWidth="true" hidden="false" outlineLevel="0" max="11" min="11" style="0" width="15.85"/>
    <col collapsed="false" customWidth="true" hidden="false" outlineLevel="0" max="12" min="12" style="7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7" t="s">
        <v>0</v>
      </c>
    </row>
    <row r="3" s="13" customFormat="true" ht="12" hidden="false" customHeight="false" outlineLevel="0" collapsed="false">
      <c r="D3" s="20"/>
      <c r="E3" s="15"/>
      <c r="F3" s="45"/>
      <c r="G3" s="109"/>
      <c r="H3" s="19"/>
      <c r="L3" s="20"/>
      <c r="M3" s="15"/>
    </row>
    <row r="4" s="13" customFormat="true" ht="12" hidden="false" customHeight="false" outlineLevel="0" collapsed="false">
      <c r="A4" s="22" t="n">
        <f aca="false">G6+G13+G22+G39+G58</f>
        <v>650.24</v>
      </c>
      <c r="B4" s="23" t="s">
        <v>3</v>
      </c>
      <c r="C4" s="23"/>
      <c r="D4" s="20"/>
      <c r="E4" s="15"/>
      <c r="F4" s="45"/>
      <c r="G4" s="109"/>
      <c r="H4" s="19"/>
      <c r="L4" s="20"/>
      <c r="M4" s="15"/>
    </row>
    <row r="5" s="31" customFormat="true" ht="12" hidden="false" customHeight="false" outlineLevel="0" collapsed="false">
      <c r="A5" s="24"/>
      <c r="B5" s="24"/>
      <c r="C5" s="24"/>
      <c r="D5" s="25" t="s">
        <v>4</v>
      </c>
      <c r="E5" s="26" t="s">
        <v>5</v>
      </c>
      <c r="F5" s="27" t="s">
        <v>6</v>
      </c>
      <c r="G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39</v>
      </c>
      <c r="B6" s="33"/>
      <c r="C6" s="33"/>
      <c r="D6" s="110"/>
      <c r="F6" s="53" t="n">
        <v>160</v>
      </c>
      <c r="G6" s="109" t="n">
        <v>162.88</v>
      </c>
      <c r="H6" s="19"/>
      <c r="I6" s="54" t="s">
        <v>140</v>
      </c>
      <c r="J6" s="54"/>
      <c r="K6" s="54"/>
      <c r="L6" s="20"/>
      <c r="M6" s="15"/>
    </row>
    <row r="7" s="13" customFormat="true" ht="12" hidden="false" customHeight="false" outlineLevel="0" collapsed="false">
      <c r="A7" s="39" t="n">
        <v>332908200006</v>
      </c>
      <c r="B7" s="39"/>
      <c r="C7" s="56"/>
      <c r="D7" s="20"/>
      <c r="E7" s="15"/>
      <c r="F7" s="45"/>
      <c r="G7" s="109"/>
      <c r="H7" s="19"/>
      <c r="I7" s="44" t="s">
        <v>141</v>
      </c>
      <c r="J7" s="44"/>
      <c r="K7" s="44"/>
      <c r="L7" s="20" t="n">
        <v>0.5</v>
      </c>
      <c r="M7" s="15" t="n">
        <f aca="false">$G$6*L7</f>
        <v>81.44</v>
      </c>
    </row>
    <row r="8" s="13" customFormat="true" ht="12" hidden="false" customHeight="false" outlineLevel="0" collapsed="false">
      <c r="A8" s="44" t="s">
        <v>142</v>
      </c>
      <c r="B8" s="44"/>
      <c r="C8" s="44"/>
      <c r="D8" s="20" t="n">
        <v>0.25</v>
      </c>
      <c r="E8" s="15" t="n">
        <f aca="false">G6*D8</f>
        <v>40.72</v>
      </c>
      <c r="F8" s="45"/>
      <c r="G8" s="109"/>
      <c r="H8" s="19"/>
      <c r="I8" s="54" t="s">
        <v>143</v>
      </c>
      <c r="J8" s="54"/>
      <c r="K8" s="54"/>
      <c r="L8" s="20"/>
      <c r="M8" s="15"/>
    </row>
    <row r="9" s="13" customFormat="true" ht="12.75" hidden="false" customHeight="true" outlineLevel="0" collapsed="false">
      <c r="D9" s="20"/>
      <c r="E9" s="15"/>
      <c r="F9" s="45"/>
      <c r="G9" s="109"/>
      <c r="H9" s="19" t="s">
        <v>35</v>
      </c>
      <c r="I9" s="56" t="s">
        <v>144</v>
      </c>
      <c r="J9" s="56"/>
      <c r="K9" s="56"/>
      <c r="L9" s="20" t="n">
        <v>0.25</v>
      </c>
      <c r="M9" s="15" t="n">
        <f aca="false">$G$6*L9</f>
        <v>40.72</v>
      </c>
    </row>
    <row r="10" s="13" customFormat="true" ht="12" hidden="false" customHeight="false" outlineLevel="0" collapsed="false">
      <c r="D10" s="20"/>
      <c r="E10" s="15"/>
      <c r="F10" s="45"/>
      <c r="G10" s="109"/>
      <c r="H10" s="19"/>
      <c r="I10" s="56"/>
      <c r="J10" s="56"/>
      <c r="K10" s="56"/>
    </row>
    <row r="11" s="13" customFormat="true" ht="12.75" hidden="false" customHeight="false" outlineLevel="0" collapsed="false">
      <c r="A11" s="57"/>
      <c r="B11" s="57"/>
      <c r="C11" s="57"/>
      <c r="D11" s="100"/>
      <c r="E11" s="59"/>
      <c r="F11" s="111"/>
      <c r="G11" s="112"/>
      <c r="H11" s="63"/>
      <c r="I11" s="64"/>
      <c r="J11" s="64"/>
      <c r="K11" s="64"/>
      <c r="L11" s="65" t="n">
        <f aca="false">SUM(L7:L9)+D8</f>
        <v>1</v>
      </c>
      <c r="M11" s="66" t="n">
        <f aca="false">SUM(M7:M9)+E8</f>
        <v>162.88</v>
      </c>
    </row>
    <row r="12" s="13" customFormat="true" ht="12" hidden="false" customHeight="false" outlineLevel="0" collapsed="false">
      <c r="A12" s="31"/>
      <c r="B12" s="31"/>
      <c r="C12" s="31"/>
      <c r="D12" s="20"/>
      <c r="E12" s="15"/>
      <c r="F12" s="45"/>
      <c r="G12" s="109"/>
      <c r="H12" s="19"/>
      <c r="I12" s="56"/>
      <c r="J12" s="56"/>
      <c r="K12" s="56"/>
      <c r="L12" s="20"/>
      <c r="M12" s="15"/>
    </row>
    <row r="13" s="13" customFormat="true" ht="12" hidden="false" customHeight="false" outlineLevel="0" collapsed="false">
      <c r="A13" s="33" t="s">
        <v>145</v>
      </c>
      <c r="B13" s="33"/>
      <c r="C13" s="33"/>
      <c r="D13" s="110"/>
      <c r="F13" s="53" t="n">
        <v>84</v>
      </c>
      <c r="G13" s="109" t="n">
        <v>80.75</v>
      </c>
      <c r="H13" s="19"/>
      <c r="I13" s="54" t="s">
        <v>140</v>
      </c>
      <c r="J13" s="54"/>
      <c r="K13" s="54"/>
      <c r="L13" s="20"/>
      <c r="M13" s="15"/>
    </row>
    <row r="14" s="13" customFormat="true" ht="12" hidden="false" customHeight="false" outlineLevel="0" collapsed="false">
      <c r="A14" s="39" t="n">
        <v>332908100007</v>
      </c>
      <c r="B14" s="39"/>
      <c r="C14" s="56"/>
      <c r="D14" s="20"/>
      <c r="E14" s="15"/>
      <c r="F14" s="45"/>
      <c r="G14" s="109"/>
      <c r="H14" s="19"/>
      <c r="I14" s="44" t="s">
        <v>141</v>
      </c>
      <c r="J14" s="44"/>
      <c r="K14" s="44"/>
      <c r="L14" s="20" t="n">
        <v>0.5</v>
      </c>
      <c r="M14" s="15" t="n">
        <f aca="false">$G$13*L14</f>
        <v>40.375</v>
      </c>
    </row>
    <row r="15" s="13" customFormat="true" ht="12" hidden="false" customHeight="false" outlineLevel="0" collapsed="false">
      <c r="A15" s="44" t="s">
        <v>146</v>
      </c>
      <c r="B15" s="44"/>
      <c r="C15" s="44"/>
      <c r="D15" s="20" t="s">
        <v>54</v>
      </c>
      <c r="E15" s="15"/>
      <c r="F15" s="45"/>
      <c r="G15" s="109"/>
      <c r="H15" s="19"/>
      <c r="I15" s="54" t="s">
        <v>143</v>
      </c>
      <c r="J15" s="54"/>
      <c r="K15" s="54"/>
      <c r="L15" s="20"/>
      <c r="M15" s="15"/>
    </row>
    <row r="16" s="13" customFormat="true" ht="12" hidden="false" customHeight="false" outlineLevel="0" collapsed="false">
      <c r="D16" s="20"/>
      <c r="E16" s="15"/>
      <c r="F16" s="45"/>
      <c r="G16" s="109"/>
      <c r="H16" s="19" t="s">
        <v>35</v>
      </c>
      <c r="I16" s="56" t="s">
        <v>147</v>
      </c>
      <c r="J16" s="56"/>
      <c r="K16" s="56"/>
      <c r="L16" s="20" t="n">
        <v>0.25</v>
      </c>
      <c r="M16" s="15" t="n">
        <f aca="false">$G$13*L16</f>
        <v>20.1875</v>
      </c>
    </row>
    <row r="17" s="13" customFormat="true" ht="12" hidden="false" customHeight="false" outlineLevel="0" collapsed="false">
      <c r="D17" s="20"/>
      <c r="E17" s="15"/>
      <c r="F17" s="45"/>
      <c r="G17" s="109"/>
      <c r="H17" s="19" t="s">
        <v>35</v>
      </c>
      <c r="I17" s="54" t="s">
        <v>148</v>
      </c>
      <c r="J17" s="54"/>
      <c r="K17" s="54"/>
      <c r="L17" s="20"/>
      <c r="M17" s="15"/>
    </row>
    <row r="18" s="13" customFormat="true" ht="12" hidden="false" customHeight="false" outlineLevel="0" collapsed="false">
      <c r="A18" s="13" t="s">
        <v>35</v>
      </c>
      <c r="D18" s="20"/>
      <c r="E18" s="15"/>
      <c r="F18" s="45"/>
      <c r="G18" s="109"/>
      <c r="H18" s="19"/>
      <c r="I18" s="44" t="s">
        <v>142</v>
      </c>
      <c r="J18" s="44"/>
      <c r="K18" s="44"/>
      <c r="L18" s="20" t="n">
        <v>0.25</v>
      </c>
      <c r="M18" s="15" t="n">
        <f aca="false">$G$13*L18</f>
        <v>20.1875</v>
      </c>
    </row>
    <row r="19" s="13" customFormat="true" ht="12" hidden="false" customHeight="false" outlineLevel="0" collapsed="false">
      <c r="D19" s="20"/>
      <c r="E19" s="15"/>
      <c r="F19" s="45"/>
      <c r="G19" s="109"/>
      <c r="H19" s="19"/>
      <c r="I19" s="56"/>
      <c r="J19" s="56"/>
      <c r="K19" s="56"/>
    </row>
    <row r="20" s="13" customFormat="true" ht="12.75" hidden="false" customHeight="false" outlineLevel="0" collapsed="false">
      <c r="A20" s="57"/>
      <c r="B20" s="57"/>
      <c r="C20" s="57"/>
      <c r="D20" s="100"/>
      <c r="E20" s="59"/>
      <c r="F20" s="111"/>
      <c r="G20" s="112"/>
      <c r="H20" s="63"/>
      <c r="I20" s="64"/>
      <c r="J20" s="64"/>
      <c r="K20" s="64"/>
      <c r="L20" s="65" t="n">
        <f aca="false">SUM(L14:L18)</f>
        <v>1</v>
      </c>
      <c r="M20" s="66" t="n">
        <f aca="false">SUM(M14:M18)</f>
        <v>80.75</v>
      </c>
    </row>
    <row r="21" s="13" customFormat="true" ht="12" hidden="false" customHeight="false" outlineLevel="0" collapsed="false">
      <c r="A21" s="44"/>
      <c r="B21" s="44"/>
      <c r="C21" s="44"/>
      <c r="D21" s="44"/>
      <c r="E21" s="15"/>
      <c r="F21" s="45"/>
      <c r="G21" s="109"/>
      <c r="H21" s="19"/>
      <c r="I21" s="54"/>
      <c r="J21" s="54"/>
      <c r="K21" s="54"/>
      <c r="L21" s="20"/>
      <c r="M21" s="15"/>
    </row>
    <row r="22" s="13" customFormat="true" ht="12" hidden="false" customHeight="false" outlineLevel="0" collapsed="false">
      <c r="A22" s="67" t="s">
        <v>149</v>
      </c>
      <c r="B22" s="67"/>
      <c r="C22" s="67"/>
      <c r="D22" s="67"/>
      <c r="F22" s="53" t="n">
        <v>160</v>
      </c>
      <c r="G22" s="109" t="n">
        <v>162.69</v>
      </c>
      <c r="H22" s="19"/>
      <c r="I22" s="54" t="s">
        <v>143</v>
      </c>
      <c r="J22" s="54"/>
      <c r="K22" s="54"/>
      <c r="L22" s="20"/>
      <c r="M22" s="15"/>
    </row>
    <row r="23" s="13" customFormat="true" ht="12" hidden="false" customHeight="false" outlineLevel="0" collapsed="false">
      <c r="A23" s="39" t="n">
        <v>332908200006</v>
      </c>
      <c r="B23" s="39"/>
      <c r="C23" s="56"/>
      <c r="D23" s="20"/>
      <c r="E23" s="15"/>
      <c r="F23" s="45"/>
      <c r="G23" s="109"/>
      <c r="H23" s="19"/>
      <c r="I23" s="56" t="s">
        <v>147</v>
      </c>
      <c r="J23" s="56"/>
      <c r="K23" s="56"/>
      <c r="L23" s="20" t="n">
        <v>0.25</v>
      </c>
      <c r="M23" s="15" t="n">
        <f aca="false">$G$22*L23</f>
        <v>40.6725</v>
      </c>
    </row>
    <row r="24" s="13" customFormat="true" ht="12" hidden="false" customHeight="false" outlineLevel="0" collapsed="false">
      <c r="A24" s="44" t="s">
        <v>142</v>
      </c>
      <c r="B24" s="44"/>
      <c r="C24" s="44"/>
      <c r="D24" s="20" t="n">
        <v>0.3125</v>
      </c>
      <c r="E24" s="15" t="n">
        <f aca="false">G22*D24</f>
        <v>50.840625</v>
      </c>
      <c r="F24" s="45"/>
      <c r="G24" s="109"/>
      <c r="H24" s="19"/>
      <c r="I24" s="54" t="s">
        <v>150</v>
      </c>
      <c r="J24" s="54"/>
      <c r="K24" s="55"/>
      <c r="L24" s="20"/>
      <c r="M24" s="15"/>
    </row>
    <row r="25" s="13" customFormat="true" ht="12" hidden="false" customHeight="false" outlineLevel="0" collapsed="false">
      <c r="A25" s="56"/>
      <c r="B25" s="56"/>
      <c r="C25" s="56"/>
      <c r="D25" s="20"/>
      <c r="E25" s="15"/>
      <c r="F25" s="45"/>
      <c r="G25" s="109"/>
      <c r="H25" s="19"/>
      <c r="I25" s="69" t="s">
        <v>151</v>
      </c>
      <c r="J25" s="69"/>
      <c r="K25" s="69"/>
      <c r="L25" s="20" t="n">
        <v>0.0625</v>
      </c>
      <c r="M25" s="15" t="n">
        <f aca="false">$G$22*L25</f>
        <v>10.168125</v>
      </c>
    </row>
    <row r="26" s="13" customFormat="true" ht="12" hidden="false" customHeight="false" outlineLevel="0" collapsed="false">
      <c r="A26" s="9"/>
      <c r="B26" s="9"/>
      <c r="C26" s="9"/>
      <c r="D26" s="113"/>
      <c r="E26" s="15"/>
      <c r="F26" s="45"/>
      <c r="G26" s="109"/>
      <c r="H26" s="19"/>
      <c r="I26" s="87" t="s">
        <v>152</v>
      </c>
      <c r="J26" s="87"/>
      <c r="K26" s="87"/>
      <c r="L26" s="20"/>
      <c r="M26" s="15"/>
    </row>
    <row r="27" s="13" customFormat="true" ht="12" hidden="false" customHeight="false" outlineLevel="0" collapsed="false">
      <c r="A27" s="9"/>
      <c r="B27" s="9"/>
      <c r="C27" s="9"/>
      <c r="D27" s="113"/>
      <c r="E27" s="15"/>
      <c r="F27" s="45"/>
      <c r="G27" s="109"/>
      <c r="H27" s="19"/>
      <c r="I27" s="69" t="s">
        <v>153</v>
      </c>
      <c r="J27" s="69"/>
      <c r="K27" s="69"/>
      <c r="L27" s="20" t="n">
        <v>0.0625</v>
      </c>
      <c r="M27" s="15" t="n">
        <f aca="false">$G$22*L27</f>
        <v>10.168125</v>
      </c>
    </row>
    <row r="28" s="13" customFormat="true" ht="12" hidden="false" customHeight="false" outlineLevel="0" collapsed="false">
      <c r="A28" s="68"/>
      <c r="B28" s="68"/>
      <c r="C28" s="68"/>
      <c r="D28" s="114"/>
      <c r="E28" s="15"/>
      <c r="F28" s="45"/>
      <c r="G28" s="109"/>
      <c r="H28" s="19"/>
      <c r="I28" s="54" t="s">
        <v>154</v>
      </c>
      <c r="J28" s="54"/>
      <c r="K28" s="54"/>
      <c r="L28" s="20"/>
      <c r="M28" s="15"/>
    </row>
    <row r="29" s="13" customFormat="true" ht="12" hidden="false" customHeight="false" outlineLevel="0" collapsed="false">
      <c r="D29" s="20"/>
      <c r="E29" s="15"/>
      <c r="F29" s="45"/>
      <c r="G29" s="109"/>
      <c r="H29" s="19"/>
      <c r="I29" s="56" t="s">
        <v>155</v>
      </c>
      <c r="J29" s="56"/>
      <c r="K29" s="56"/>
      <c r="L29" s="20" t="n">
        <v>0.0833333333333333</v>
      </c>
      <c r="M29" s="15" t="n">
        <f aca="false">$G$22*L29</f>
        <v>13.5575</v>
      </c>
    </row>
    <row r="30" s="13" customFormat="true" ht="12" hidden="false" customHeight="false" outlineLevel="0" collapsed="false">
      <c r="A30" s="68"/>
      <c r="B30" s="68"/>
      <c r="C30" s="68"/>
      <c r="D30" s="114"/>
      <c r="E30" s="15"/>
      <c r="F30" s="45"/>
      <c r="G30" s="109"/>
      <c r="H30" s="19"/>
      <c r="I30" s="54" t="s">
        <v>156</v>
      </c>
      <c r="J30" s="54"/>
      <c r="K30" s="54"/>
      <c r="L30" s="54"/>
      <c r="M30" s="15"/>
    </row>
    <row r="31" s="13" customFormat="true" ht="12" hidden="false" customHeight="false" outlineLevel="0" collapsed="false">
      <c r="D31" s="20"/>
      <c r="E31" s="15"/>
      <c r="F31" s="45"/>
      <c r="G31" s="109"/>
      <c r="H31" s="19"/>
      <c r="I31" s="44" t="s">
        <v>157</v>
      </c>
      <c r="J31" s="44"/>
      <c r="K31" s="44"/>
      <c r="L31" s="20" t="n">
        <v>0.0833333333333333</v>
      </c>
      <c r="M31" s="15" t="n">
        <f aca="false">$G$22*L31</f>
        <v>13.5575</v>
      </c>
    </row>
    <row r="32" s="13" customFormat="true" ht="12" hidden="false" customHeight="false" outlineLevel="0" collapsed="false">
      <c r="D32" s="20"/>
      <c r="E32" s="15"/>
      <c r="F32" s="45"/>
      <c r="G32" s="109"/>
      <c r="H32" s="19"/>
      <c r="I32" s="55" t="s">
        <v>158</v>
      </c>
      <c r="J32" s="55"/>
      <c r="K32" s="55"/>
      <c r="L32" s="114"/>
      <c r="M32" s="15"/>
    </row>
    <row r="33" s="13" customFormat="true" ht="12" hidden="false" customHeight="false" outlineLevel="0" collapsed="false">
      <c r="A33" s="68"/>
      <c r="B33" s="68"/>
      <c r="C33" s="68"/>
      <c r="D33" s="20"/>
      <c r="E33" s="15"/>
      <c r="F33" s="45"/>
      <c r="G33" s="109"/>
      <c r="H33" s="19"/>
      <c r="I33" s="56" t="s">
        <v>159</v>
      </c>
      <c r="J33" s="56"/>
      <c r="K33" s="56"/>
      <c r="L33" s="20" t="n">
        <v>0.0625</v>
      </c>
      <c r="M33" s="15" t="n">
        <f aca="false">$G$22*L33</f>
        <v>10.168125</v>
      </c>
    </row>
    <row r="34" s="13" customFormat="true" ht="12" hidden="false" customHeight="false" outlineLevel="0" collapsed="false">
      <c r="D34" s="20"/>
      <c r="E34" s="15"/>
      <c r="F34" s="45"/>
      <c r="G34" s="109"/>
      <c r="H34" s="19"/>
      <c r="I34" s="54" t="s">
        <v>160</v>
      </c>
      <c r="J34" s="54"/>
      <c r="K34" s="54"/>
      <c r="L34" s="20"/>
      <c r="M34" s="15"/>
    </row>
    <row r="35" s="13" customFormat="true" ht="12" hidden="false" customHeight="false" outlineLevel="0" collapsed="false">
      <c r="D35" s="20"/>
      <c r="E35" s="15"/>
      <c r="F35" s="45"/>
      <c r="G35" s="109"/>
      <c r="H35" s="19"/>
      <c r="I35" s="44" t="s">
        <v>161</v>
      </c>
      <c r="J35" s="44"/>
      <c r="K35" s="44"/>
      <c r="L35" s="20" t="n">
        <v>0.0833333333333333</v>
      </c>
      <c r="M35" s="15" t="n">
        <f aca="false">$G$22*L35</f>
        <v>13.5575</v>
      </c>
    </row>
    <row r="36" s="13" customFormat="true" ht="12" hidden="false" customHeight="false" outlineLevel="0" collapsed="false">
      <c r="D36" s="20"/>
      <c r="E36" s="15"/>
      <c r="F36" s="45"/>
      <c r="G36" s="109"/>
      <c r="H36" s="19"/>
      <c r="I36" s="56"/>
      <c r="J36" s="56"/>
      <c r="K36" s="56"/>
    </row>
    <row r="37" s="13" customFormat="true" ht="12.75" hidden="false" customHeight="false" outlineLevel="0" collapsed="false">
      <c r="A37" s="57"/>
      <c r="B37" s="57"/>
      <c r="C37" s="57"/>
      <c r="D37" s="100"/>
      <c r="E37" s="59"/>
      <c r="F37" s="111"/>
      <c r="G37" s="112"/>
      <c r="H37" s="63"/>
      <c r="I37" s="64"/>
      <c r="J37" s="64"/>
      <c r="K37" s="64"/>
      <c r="L37" s="65" t="n">
        <f aca="false">SUM(L23:L35)+D24</f>
        <v>1</v>
      </c>
      <c r="M37" s="91" t="n">
        <f aca="false">SUM(M23:M35)+E24</f>
        <v>162.69</v>
      </c>
    </row>
    <row r="38" s="13" customFormat="true" ht="12" hidden="false" customHeight="false" outlineLevel="0" collapsed="false">
      <c r="A38" s="44"/>
      <c r="B38" s="44"/>
      <c r="C38" s="44"/>
      <c r="D38" s="44"/>
      <c r="E38" s="15"/>
      <c r="F38" s="45"/>
      <c r="G38" s="109"/>
      <c r="H38" s="19"/>
      <c r="I38" s="54"/>
      <c r="J38" s="54"/>
      <c r="K38" s="54"/>
      <c r="L38" s="20"/>
      <c r="M38" s="115"/>
    </row>
    <row r="39" s="13" customFormat="true" ht="12" hidden="false" customHeight="false" outlineLevel="0" collapsed="false">
      <c r="A39" s="67" t="s">
        <v>111</v>
      </c>
      <c r="B39" s="67"/>
      <c r="C39" s="67"/>
      <c r="D39" s="67"/>
      <c r="E39" s="53" t="n">
        <v>83</v>
      </c>
      <c r="F39" s="45"/>
      <c r="G39" s="109" t="n">
        <v>80.8</v>
      </c>
      <c r="H39" s="19"/>
      <c r="I39" s="54" t="s">
        <v>143</v>
      </c>
      <c r="J39" s="54"/>
      <c r="K39" s="54"/>
      <c r="L39" s="20"/>
      <c r="M39" s="15"/>
    </row>
    <row r="40" s="13" customFormat="true" ht="12" hidden="false" customHeight="false" outlineLevel="0" collapsed="false">
      <c r="A40" s="39" t="n">
        <v>332908100007</v>
      </c>
      <c r="B40" s="39"/>
      <c r="C40" s="56"/>
      <c r="D40" s="20"/>
      <c r="E40" s="15"/>
      <c r="F40" s="45"/>
      <c r="G40" s="109"/>
      <c r="H40" s="19"/>
      <c r="I40" s="56" t="s">
        <v>144</v>
      </c>
      <c r="J40" s="56"/>
      <c r="K40" s="56"/>
      <c r="L40" s="20" t="n">
        <v>0.25</v>
      </c>
      <c r="M40" s="15" t="n">
        <f aca="false">$G$39*L40</f>
        <v>20.2</v>
      </c>
    </row>
    <row r="41" s="13" customFormat="true" ht="12" hidden="false" customHeight="false" outlineLevel="0" collapsed="false">
      <c r="A41" s="56" t="s">
        <v>146</v>
      </c>
      <c r="B41" s="56"/>
      <c r="C41" s="56"/>
      <c r="D41" s="20" t="n">
        <v>0.0625</v>
      </c>
      <c r="E41" s="15" t="n">
        <f aca="false">$G$39*D41</f>
        <v>5.05</v>
      </c>
      <c r="F41" s="45"/>
      <c r="G41" s="109"/>
      <c r="H41" s="19"/>
      <c r="I41" s="54" t="s">
        <v>150</v>
      </c>
      <c r="J41" s="54"/>
      <c r="K41" s="55"/>
      <c r="L41" s="20"/>
      <c r="M41" s="15"/>
    </row>
    <row r="42" s="13" customFormat="true" ht="12" hidden="false" customHeight="false" outlineLevel="0" collapsed="false">
      <c r="A42" s="56"/>
      <c r="B42" s="56"/>
      <c r="C42" s="56"/>
      <c r="D42" s="20"/>
      <c r="E42" s="15"/>
      <c r="F42" s="45"/>
      <c r="G42" s="109"/>
      <c r="H42" s="19"/>
      <c r="I42" s="69" t="s">
        <v>151</v>
      </c>
      <c r="J42" s="69"/>
      <c r="K42" s="69"/>
      <c r="L42" s="20" t="n">
        <v>0.0625</v>
      </c>
      <c r="M42" s="15" t="n">
        <f aca="false">$G$39*L42</f>
        <v>5.05</v>
      </c>
    </row>
    <row r="43" s="13" customFormat="true" ht="12" hidden="false" customHeight="false" outlineLevel="0" collapsed="false">
      <c r="A43" s="9"/>
      <c r="B43" s="9"/>
      <c r="C43" s="9"/>
      <c r="D43" s="113"/>
      <c r="E43" s="15"/>
      <c r="F43" s="45"/>
      <c r="G43" s="109"/>
      <c r="H43" s="19"/>
      <c r="I43" s="87" t="s">
        <v>152</v>
      </c>
      <c r="J43" s="87"/>
      <c r="K43" s="87"/>
      <c r="L43" s="20"/>
      <c r="M43" s="15"/>
    </row>
    <row r="44" s="13" customFormat="true" ht="12" hidden="false" customHeight="false" outlineLevel="0" collapsed="false">
      <c r="A44" s="9"/>
      <c r="B44" s="9"/>
      <c r="C44" s="9"/>
      <c r="D44" s="113"/>
      <c r="E44" s="15"/>
      <c r="F44" s="45"/>
      <c r="G44" s="109"/>
      <c r="H44" s="19"/>
      <c r="I44" s="69" t="s">
        <v>153</v>
      </c>
      <c r="J44" s="69"/>
      <c r="K44" s="69"/>
      <c r="L44" s="20" t="n">
        <v>0.0625</v>
      </c>
      <c r="M44" s="15" t="n">
        <f aca="false">$G$39*L44</f>
        <v>5.05</v>
      </c>
    </row>
    <row r="45" s="13" customFormat="true" ht="12" hidden="false" customHeight="false" outlineLevel="0" collapsed="false">
      <c r="A45" s="68"/>
      <c r="B45" s="68"/>
      <c r="C45" s="68"/>
      <c r="D45" s="114"/>
      <c r="E45" s="15"/>
      <c r="F45" s="45"/>
      <c r="G45" s="109"/>
      <c r="H45" s="19"/>
      <c r="I45" s="54" t="s">
        <v>154</v>
      </c>
      <c r="J45" s="54"/>
      <c r="K45" s="54"/>
      <c r="L45" s="20"/>
      <c r="M45" s="15"/>
    </row>
    <row r="46" s="13" customFormat="true" ht="12" hidden="false" customHeight="false" outlineLevel="0" collapsed="false">
      <c r="D46" s="20"/>
      <c r="E46" s="15"/>
      <c r="F46" s="45"/>
      <c r="G46" s="109"/>
      <c r="H46" s="19"/>
      <c r="I46" s="56" t="s">
        <v>155</v>
      </c>
      <c r="J46" s="56"/>
      <c r="K46" s="56"/>
      <c r="L46" s="20" t="n">
        <v>0.0833333333333333</v>
      </c>
      <c r="M46" s="15" t="n">
        <f aca="false">$G$39*L46</f>
        <v>6.73333333333333</v>
      </c>
    </row>
    <row r="47" s="13" customFormat="true" ht="12" hidden="false" customHeight="false" outlineLevel="0" collapsed="false">
      <c r="A47" s="68"/>
      <c r="B47" s="68"/>
      <c r="C47" s="68"/>
      <c r="D47" s="114"/>
      <c r="E47" s="15"/>
      <c r="F47" s="45"/>
      <c r="G47" s="109"/>
      <c r="H47" s="19"/>
      <c r="I47" s="54" t="s">
        <v>156</v>
      </c>
      <c r="J47" s="54"/>
      <c r="K47" s="54"/>
      <c r="L47" s="54"/>
      <c r="M47" s="15"/>
    </row>
    <row r="48" s="13" customFormat="true" ht="12" hidden="false" customHeight="false" outlineLevel="0" collapsed="false">
      <c r="D48" s="20"/>
      <c r="E48" s="15"/>
      <c r="F48" s="45"/>
      <c r="G48" s="109"/>
      <c r="H48" s="19"/>
      <c r="I48" s="44" t="s">
        <v>157</v>
      </c>
      <c r="J48" s="44"/>
      <c r="K48" s="44"/>
      <c r="L48" s="20" t="n">
        <v>0.0833333333333333</v>
      </c>
      <c r="M48" s="15" t="n">
        <f aca="false">$G$39*L48</f>
        <v>6.73333333333333</v>
      </c>
    </row>
    <row r="49" s="13" customFormat="true" ht="12" hidden="false" customHeight="false" outlineLevel="0" collapsed="false">
      <c r="D49" s="20"/>
      <c r="E49" s="15"/>
      <c r="F49" s="45"/>
      <c r="G49" s="109"/>
      <c r="H49" s="19"/>
      <c r="I49" s="55" t="s">
        <v>158</v>
      </c>
      <c r="J49" s="55"/>
      <c r="K49" s="55"/>
      <c r="L49" s="114"/>
      <c r="M49" s="15"/>
    </row>
    <row r="50" s="13" customFormat="true" ht="12" hidden="false" customHeight="false" outlineLevel="0" collapsed="false">
      <c r="A50" s="68"/>
      <c r="B50" s="68"/>
      <c r="C50" s="68"/>
      <c r="D50" s="20"/>
      <c r="E50" s="15"/>
      <c r="F50" s="45"/>
      <c r="G50" s="109"/>
      <c r="H50" s="19"/>
      <c r="I50" s="56" t="s">
        <v>159</v>
      </c>
      <c r="J50" s="56"/>
      <c r="K50" s="56"/>
      <c r="L50" s="20" t="n">
        <v>0.0625</v>
      </c>
      <c r="M50" s="15" t="n">
        <f aca="false">$G$39*L50</f>
        <v>5.05</v>
      </c>
    </row>
    <row r="51" s="13" customFormat="true" ht="12" hidden="false" customHeight="false" outlineLevel="0" collapsed="false">
      <c r="D51" s="20"/>
      <c r="E51" s="15"/>
      <c r="F51" s="45"/>
      <c r="G51" s="109"/>
      <c r="H51" s="19"/>
      <c r="I51" s="54" t="s">
        <v>160</v>
      </c>
      <c r="J51" s="54"/>
      <c r="K51" s="54"/>
      <c r="L51" s="20"/>
      <c r="M51" s="15"/>
    </row>
    <row r="52" s="13" customFormat="true" ht="12" hidden="false" customHeight="false" outlineLevel="0" collapsed="false">
      <c r="D52" s="20"/>
      <c r="E52" s="15"/>
      <c r="F52" s="45"/>
      <c r="G52" s="109"/>
      <c r="H52" s="19"/>
      <c r="I52" s="44" t="s">
        <v>161</v>
      </c>
      <c r="J52" s="44"/>
      <c r="K52" s="44"/>
      <c r="L52" s="20" t="n">
        <v>0.0833333333333333</v>
      </c>
      <c r="M52" s="15" t="n">
        <f aca="false">$G$39*L52</f>
        <v>6.73333333333333</v>
      </c>
    </row>
    <row r="53" s="13" customFormat="true" ht="12" hidden="false" customHeight="false" outlineLevel="0" collapsed="false">
      <c r="A53" s="51"/>
      <c r="B53" s="51"/>
      <c r="C53" s="51"/>
      <c r="D53" s="110"/>
      <c r="E53" s="53"/>
      <c r="F53" s="45"/>
      <c r="G53" s="109"/>
      <c r="H53" s="19"/>
      <c r="I53" s="54" t="s">
        <v>148</v>
      </c>
      <c r="J53" s="54"/>
      <c r="K53" s="54"/>
      <c r="L53" s="20"/>
      <c r="M53" s="15"/>
    </row>
    <row r="54" s="13" customFormat="true" ht="12" hidden="false" customHeight="false" outlineLevel="0" collapsed="false">
      <c r="D54" s="20"/>
      <c r="E54" s="15"/>
      <c r="F54" s="45"/>
      <c r="G54" s="109"/>
      <c r="H54" s="19"/>
      <c r="I54" s="44" t="s">
        <v>142</v>
      </c>
      <c r="J54" s="44"/>
      <c r="K54" s="44"/>
      <c r="L54" s="20" t="n">
        <v>0.25</v>
      </c>
      <c r="M54" s="15" t="n">
        <f aca="false">$G$39*L54</f>
        <v>20.2</v>
      </c>
    </row>
    <row r="55" s="13" customFormat="true" ht="12" hidden="false" customHeight="false" outlineLevel="0" collapsed="false">
      <c r="D55" s="20"/>
      <c r="E55" s="15"/>
      <c r="F55" s="45"/>
      <c r="G55" s="109"/>
      <c r="H55" s="19"/>
      <c r="I55" s="56"/>
      <c r="J55" s="56"/>
      <c r="K55" s="56"/>
    </row>
    <row r="56" s="13" customFormat="true" ht="12.75" hidden="false" customHeight="false" outlineLevel="0" collapsed="false">
      <c r="A56" s="57"/>
      <c r="B56" s="57"/>
      <c r="C56" s="57"/>
      <c r="D56" s="100"/>
      <c r="E56" s="59"/>
      <c r="F56" s="111"/>
      <c r="G56" s="112"/>
      <c r="H56" s="63"/>
      <c r="I56" s="116"/>
      <c r="J56" s="64"/>
      <c r="K56" s="64"/>
      <c r="L56" s="65" t="n">
        <f aca="false">SUM(L40:L54)+D41</f>
        <v>1</v>
      </c>
      <c r="M56" s="66" t="n">
        <f aca="false">SUM(M40:M54)+E41</f>
        <v>80.8</v>
      </c>
    </row>
    <row r="57" s="13" customFormat="true" ht="12" hidden="false" customHeight="false" outlineLevel="0" collapsed="false">
      <c r="A57" s="44"/>
      <c r="B57" s="44"/>
      <c r="C57" s="44"/>
      <c r="D57" s="44"/>
      <c r="E57" s="15"/>
      <c r="F57" s="45"/>
      <c r="G57" s="109"/>
      <c r="H57" s="19"/>
      <c r="I57" s="54"/>
      <c r="J57" s="54"/>
      <c r="K57" s="54"/>
      <c r="L57" s="20"/>
      <c r="M57" s="15"/>
    </row>
    <row r="58" s="13" customFormat="true" ht="12" hidden="false" customHeight="false" outlineLevel="0" collapsed="false">
      <c r="A58" s="67" t="s">
        <v>58</v>
      </c>
      <c r="B58" s="67"/>
      <c r="C58" s="67"/>
      <c r="D58" s="67"/>
      <c r="E58" s="53" t="s">
        <v>162</v>
      </c>
      <c r="F58" s="45"/>
      <c r="G58" s="109" t="n">
        <v>163.12</v>
      </c>
      <c r="H58" s="19"/>
      <c r="I58" s="69"/>
      <c r="J58" s="69"/>
      <c r="K58" s="69"/>
      <c r="L58" s="20"/>
      <c r="M58" s="15"/>
    </row>
    <row r="59" s="13" customFormat="true" ht="12" hidden="false" customHeight="false" outlineLevel="0" collapsed="false">
      <c r="A59" s="39" t="n">
        <v>332908200006</v>
      </c>
      <c r="B59" s="39"/>
      <c r="C59" s="56"/>
      <c r="D59" s="20"/>
      <c r="E59" s="15"/>
      <c r="F59" s="45"/>
      <c r="G59" s="109"/>
      <c r="H59" s="19"/>
      <c r="I59" s="87" t="s">
        <v>143</v>
      </c>
      <c r="J59" s="87"/>
      <c r="K59" s="87"/>
      <c r="L59" s="20"/>
      <c r="M59" s="15"/>
    </row>
    <row r="60" s="13" customFormat="true" ht="12" hidden="false" customHeight="false" outlineLevel="0" collapsed="false">
      <c r="A60" s="44" t="s">
        <v>142</v>
      </c>
      <c r="B60" s="44"/>
      <c r="C60" s="44"/>
      <c r="D60" s="20" t="n">
        <v>0.25</v>
      </c>
      <c r="E60" s="15" t="n">
        <f aca="false">G58*D60</f>
        <v>40.78</v>
      </c>
      <c r="F60" s="45"/>
      <c r="G60" s="109"/>
      <c r="H60" s="19"/>
      <c r="I60" s="69" t="s">
        <v>163</v>
      </c>
      <c r="J60" s="69"/>
      <c r="K60" s="69"/>
      <c r="L60" s="20" t="n">
        <v>0.25</v>
      </c>
      <c r="M60" s="15" t="n">
        <f aca="false">$G$58*L60</f>
        <v>40.78</v>
      </c>
    </row>
    <row r="61" s="13" customFormat="true" ht="12" hidden="false" customHeight="false" outlineLevel="0" collapsed="false">
      <c r="D61" s="20"/>
      <c r="E61" s="15"/>
      <c r="F61" s="45"/>
      <c r="G61" s="109"/>
      <c r="H61" s="19"/>
      <c r="I61" s="87" t="s">
        <v>164</v>
      </c>
      <c r="J61" s="87"/>
      <c r="K61" s="87"/>
      <c r="L61" s="20"/>
      <c r="M61" s="15"/>
    </row>
    <row r="62" s="13" customFormat="true" ht="12" hidden="false" customHeight="false" outlineLevel="0" collapsed="false">
      <c r="D62" s="20"/>
      <c r="E62" s="15"/>
      <c r="F62" s="45"/>
      <c r="G62" s="109"/>
      <c r="H62" s="19"/>
      <c r="I62" s="44" t="s">
        <v>165</v>
      </c>
      <c r="J62" s="44"/>
      <c r="K62" s="44"/>
      <c r="L62" s="20" t="n">
        <v>0.25</v>
      </c>
      <c r="M62" s="15" t="n">
        <f aca="false">$G$58*L62</f>
        <v>40.78</v>
      </c>
    </row>
    <row r="63" s="13" customFormat="true" ht="12" hidden="false" customHeight="false" outlineLevel="0" collapsed="false">
      <c r="A63" s="68"/>
      <c r="B63" s="68"/>
      <c r="C63" s="68"/>
      <c r="D63" s="114"/>
      <c r="E63" s="15"/>
      <c r="F63" s="45"/>
      <c r="G63" s="109"/>
      <c r="H63" s="19"/>
      <c r="I63" s="54" t="s">
        <v>166</v>
      </c>
      <c r="J63" s="54"/>
      <c r="K63" s="54"/>
      <c r="L63" s="20"/>
      <c r="M63" s="15"/>
    </row>
    <row r="64" s="13" customFormat="true" ht="12" hidden="false" customHeight="false" outlineLevel="0" collapsed="false">
      <c r="D64" s="20"/>
      <c r="E64" s="15"/>
      <c r="F64" s="45"/>
      <c r="G64" s="109"/>
      <c r="H64" s="19"/>
      <c r="I64" s="44" t="s">
        <v>167</v>
      </c>
      <c r="J64" s="44"/>
      <c r="K64" s="44"/>
      <c r="L64" s="20" t="n">
        <v>0.25</v>
      </c>
      <c r="M64" s="15" t="n">
        <f aca="false">$G$58*L64</f>
        <v>40.78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L66" s="90" t="n">
        <f aca="false">SUM(L60:L65)+D60</f>
        <v>1</v>
      </c>
      <c r="M66" s="91" t="n">
        <f aca="false">SUM(M60:M64)+E60</f>
        <v>163.12</v>
      </c>
    </row>
    <row r="67" customFormat="false" ht="12.75" hidden="false" customHeight="false" outlineLevel="0" collapsed="false">
      <c r="A67" s="74" t="s">
        <v>61</v>
      </c>
    </row>
    <row r="68" customFormat="false" ht="12.75" hidden="false" customHeight="false" outlineLevel="0" collapsed="false">
      <c r="A68" s="75" t="s">
        <v>62</v>
      </c>
    </row>
    <row r="69" customFormat="false" ht="12.75" hidden="false" customHeight="false" outlineLevel="0" collapsed="false">
      <c r="A69" s="76" t="s">
        <v>63</v>
      </c>
      <c r="D69" s="20"/>
      <c r="I69" s="13"/>
    </row>
    <row r="70" customFormat="false" ht="12.75" hidden="false" customHeight="false" outlineLevel="0" collapsed="false">
      <c r="A70" s="76" t="s">
        <v>64</v>
      </c>
    </row>
    <row r="71" customFormat="false" ht="12.75" hidden="false" customHeight="false" outlineLevel="0" collapsed="false">
      <c r="A71" s="77" t="s">
        <v>65</v>
      </c>
    </row>
  </sheetData>
  <mergeCells count="58">
    <mergeCell ref="I6:K6"/>
    <mergeCell ref="A7:B7"/>
    <mergeCell ref="I7:K7"/>
    <mergeCell ref="A8:C8"/>
    <mergeCell ref="I8:K8"/>
    <mergeCell ref="I11:K11"/>
    <mergeCell ref="I13:K13"/>
    <mergeCell ref="A14:B14"/>
    <mergeCell ref="I14:K14"/>
    <mergeCell ref="A15:C15"/>
    <mergeCell ref="I15:K15"/>
    <mergeCell ref="I17:K17"/>
    <mergeCell ref="I18:K18"/>
    <mergeCell ref="I20:K20"/>
    <mergeCell ref="A21:D21"/>
    <mergeCell ref="I21:K21"/>
    <mergeCell ref="A22:D22"/>
    <mergeCell ref="I22:K22"/>
    <mergeCell ref="A23:B23"/>
    <mergeCell ref="A24:C24"/>
    <mergeCell ref="I24:J24"/>
    <mergeCell ref="I25:K25"/>
    <mergeCell ref="I26:K26"/>
    <mergeCell ref="I27:K27"/>
    <mergeCell ref="I28:K28"/>
    <mergeCell ref="I30:L30"/>
    <mergeCell ref="I31:K31"/>
    <mergeCell ref="I34:K34"/>
    <mergeCell ref="I35:K35"/>
    <mergeCell ref="I37:K37"/>
    <mergeCell ref="A38:D38"/>
    <mergeCell ref="I38:K38"/>
    <mergeCell ref="A39:D39"/>
    <mergeCell ref="I39:K39"/>
    <mergeCell ref="A40:B40"/>
    <mergeCell ref="I41:J41"/>
    <mergeCell ref="I42:K42"/>
    <mergeCell ref="I43:K43"/>
    <mergeCell ref="I44:K44"/>
    <mergeCell ref="I45:K45"/>
    <mergeCell ref="I47:L47"/>
    <mergeCell ref="I48:K48"/>
    <mergeCell ref="I51:K51"/>
    <mergeCell ref="I52:K52"/>
    <mergeCell ref="I53:K53"/>
    <mergeCell ref="I54:K54"/>
    <mergeCell ref="A57:D57"/>
    <mergeCell ref="I57:K57"/>
    <mergeCell ref="A58:D58"/>
    <mergeCell ref="I58:K58"/>
    <mergeCell ref="A59:B59"/>
    <mergeCell ref="I59:K59"/>
    <mergeCell ref="A60:C60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4" min="4" style="117" width="7.85"/>
    <col collapsed="false" customWidth="true" hidden="false" outlineLevel="0" max="5" min="5" style="79" width="7.28"/>
    <col collapsed="false" customWidth="true" hidden="false" outlineLevel="0" max="6" min="6" style="3" width="7.7"/>
    <col collapsed="false" customWidth="true" hidden="false" outlineLevel="0" max="7" min="7" style="4" width="6.28"/>
    <col collapsed="false" customWidth="true" hidden="false" outlineLevel="0" max="9" min="8" style="6" width="3.28"/>
    <col collapsed="false" customWidth="true" hidden="false" outlineLevel="0" max="12" min="12" style="0" width="10.71"/>
    <col collapsed="false" customWidth="true" hidden="false" outlineLevel="0" max="13" min="13" style="1" width="8.7"/>
    <col collapsed="false" customWidth="true" hidden="false" outlineLevel="0" max="14" min="14" style="79" width="8.14"/>
  </cols>
  <sheetData>
    <row r="1" customFormat="false" ht="12.75" hidden="false" customHeight="false" outlineLevel="0" collapsed="false">
      <c r="A1" s="73" t="s">
        <v>66</v>
      </c>
    </row>
    <row r="2" customFormat="false" ht="12.75" hidden="false" customHeight="false" outlineLevel="0" collapsed="false">
      <c r="A2" s="11" t="s">
        <v>1</v>
      </c>
      <c r="I2" s="12"/>
      <c r="J2" s="11" t="s">
        <v>2</v>
      </c>
      <c r="M2" s="1" t="s">
        <v>0</v>
      </c>
    </row>
    <row r="3" s="13" customFormat="true" ht="12" hidden="false" customHeight="false" outlineLevel="0" collapsed="false">
      <c r="D3" s="32"/>
      <c r="E3" s="43"/>
      <c r="F3" s="16"/>
      <c r="G3" s="17"/>
      <c r="H3" s="92"/>
      <c r="I3" s="19"/>
      <c r="M3" s="14"/>
      <c r="N3" s="43"/>
    </row>
    <row r="4" s="13" customFormat="true" ht="12" hidden="false" customHeight="false" outlineLevel="0" collapsed="false">
      <c r="A4" s="22" t="n">
        <f aca="false">G7+G17</f>
        <v>665.47</v>
      </c>
      <c r="B4" s="23" t="s">
        <v>3</v>
      </c>
      <c r="C4" s="23"/>
      <c r="D4" s="32"/>
      <c r="E4" s="43"/>
      <c r="F4" s="16"/>
      <c r="G4" s="17"/>
      <c r="H4" s="92"/>
      <c r="I4" s="19"/>
      <c r="M4" s="14"/>
      <c r="N4" s="43"/>
    </row>
    <row r="5" s="31" customFormat="true" ht="12" hidden="false" customHeight="false" outlineLevel="0" collapsed="false">
      <c r="A5" s="29"/>
      <c r="D5" s="32" t="s">
        <v>4</v>
      </c>
      <c r="E5" s="26" t="s">
        <v>5</v>
      </c>
      <c r="F5" s="27" t="s">
        <v>6</v>
      </c>
      <c r="G5" s="28" t="s">
        <v>7</v>
      </c>
      <c r="I5" s="30"/>
      <c r="J5" s="118"/>
      <c r="K5" s="118"/>
      <c r="L5" s="118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32"/>
      <c r="E6" s="43"/>
      <c r="F6" s="45"/>
      <c r="G6" s="17"/>
      <c r="H6" s="92"/>
      <c r="I6" s="19"/>
      <c r="J6" s="55" t="s">
        <v>168</v>
      </c>
      <c r="K6" s="55"/>
      <c r="L6" s="55"/>
      <c r="M6" s="14"/>
      <c r="N6" s="15"/>
    </row>
    <row r="7" s="13" customFormat="true" ht="12" hidden="false" customHeight="false" outlineLevel="0" collapsed="false">
      <c r="A7" s="67" t="s">
        <v>8</v>
      </c>
      <c r="B7" s="67"/>
      <c r="C7" s="67"/>
      <c r="D7" s="67"/>
      <c r="E7" s="15"/>
      <c r="F7" s="16" t="n">
        <v>332</v>
      </c>
      <c r="G7" s="17" t="n">
        <v>332.42</v>
      </c>
      <c r="H7" s="92"/>
      <c r="I7" s="19"/>
      <c r="J7" s="56" t="s">
        <v>70</v>
      </c>
      <c r="K7" s="56"/>
      <c r="L7" s="56"/>
      <c r="M7" s="14" t="n">
        <v>0.5</v>
      </c>
      <c r="N7" s="43" t="n">
        <f aca="false">$G$7*M7</f>
        <v>166.21</v>
      </c>
    </row>
    <row r="8" s="13" customFormat="true" ht="12" hidden="false" customHeight="false" outlineLevel="0" collapsed="false">
      <c r="A8" s="39" t="n">
        <v>332910100003</v>
      </c>
      <c r="B8" s="39"/>
      <c r="C8" s="56"/>
      <c r="D8" s="40" t="n">
        <v>0.25</v>
      </c>
      <c r="E8" s="26" t="n">
        <f aca="false">G7*D8</f>
        <v>83.105</v>
      </c>
      <c r="F8" s="16"/>
      <c r="G8" s="17"/>
      <c r="H8" s="92"/>
      <c r="I8" s="19"/>
      <c r="J8" s="54" t="s">
        <v>169</v>
      </c>
      <c r="K8" s="54"/>
      <c r="L8" s="54"/>
      <c r="M8" s="14"/>
      <c r="N8" s="43"/>
    </row>
    <row r="9" s="13" customFormat="true" ht="12" hidden="false" customHeight="false" outlineLevel="0" collapsed="false">
      <c r="A9" s="13" t="s">
        <v>71</v>
      </c>
      <c r="D9" s="21"/>
      <c r="E9" s="43"/>
      <c r="F9" s="16"/>
      <c r="G9" s="17"/>
      <c r="H9" s="92"/>
      <c r="I9" s="19"/>
      <c r="J9" s="44" t="s">
        <v>170</v>
      </c>
      <c r="K9" s="44"/>
      <c r="L9" s="44"/>
      <c r="M9" s="14" t="n">
        <v>0.0833333333333333</v>
      </c>
      <c r="N9" s="43" t="n">
        <f aca="false">$G$7*M9</f>
        <v>27.7016666666667</v>
      </c>
    </row>
    <row r="10" s="13" customFormat="true" ht="12" hidden="false" customHeight="false" outlineLevel="0" collapsed="false">
      <c r="A10" s="119"/>
      <c r="B10" s="119"/>
      <c r="C10" s="119"/>
      <c r="D10" s="119"/>
      <c r="E10" s="43"/>
      <c r="F10" s="16"/>
      <c r="G10" s="17"/>
      <c r="H10" s="92"/>
      <c r="I10" s="19"/>
      <c r="J10" s="54" t="s">
        <v>171</v>
      </c>
      <c r="K10" s="54"/>
      <c r="L10" s="54"/>
      <c r="M10" s="14"/>
      <c r="N10" s="43"/>
    </row>
    <row r="11" s="13" customFormat="true" ht="12" hidden="false" customHeight="false" outlineLevel="0" collapsed="false">
      <c r="A11" s="120" t="s">
        <v>172</v>
      </c>
      <c r="B11" s="120"/>
      <c r="C11" s="120"/>
      <c r="D11" s="120"/>
      <c r="E11" s="43"/>
      <c r="F11" s="16"/>
      <c r="G11" s="17"/>
      <c r="H11" s="92"/>
      <c r="I11" s="19"/>
      <c r="J11" s="44" t="s">
        <v>173</v>
      </c>
      <c r="K11" s="44"/>
      <c r="L11" s="44"/>
      <c r="M11" s="14" t="n">
        <v>0.0833333333333333</v>
      </c>
      <c r="N11" s="43" t="n">
        <f aca="false">$G$7*M11</f>
        <v>27.7016666666667</v>
      </c>
    </row>
    <row r="12" s="13" customFormat="true" ht="12" hidden="false" customHeight="false" outlineLevel="0" collapsed="false">
      <c r="E12" s="43"/>
      <c r="F12" s="16"/>
      <c r="G12" s="17"/>
      <c r="H12" s="92"/>
      <c r="I12" s="19"/>
      <c r="J12" s="54" t="s">
        <v>174</v>
      </c>
      <c r="K12" s="54"/>
      <c r="L12" s="54"/>
      <c r="M12" s="14"/>
      <c r="N12" s="43"/>
    </row>
    <row r="13" s="13" customFormat="true" ht="12" hidden="false" customHeight="false" outlineLevel="0" collapsed="false">
      <c r="E13" s="43"/>
      <c r="F13" s="16"/>
      <c r="G13" s="17"/>
      <c r="H13" s="92"/>
      <c r="I13" s="19"/>
      <c r="J13" s="44" t="s">
        <v>36</v>
      </c>
      <c r="K13" s="44"/>
      <c r="L13" s="44"/>
      <c r="M13" s="14" t="n">
        <v>0.0833333333333333</v>
      </c>
      <c r="N13" s="43" t="n">
        <f aca="false">$G$7*M13</f>
        <v>27.7016666666667</v>
      </c>
    </row>
    <row r="14" s="13" customFormat="true" ht="12" hidden="false" customHeight="false" outlineLevel="0" collapsed="false">
      <c r="E14" s="43"/>
      <c r="F14" s="16"/>
      <c r="G14" s="17"/>
      <c r="H14" s="92"/>
      <c r="I14" s="19"/>
      <c r="J14" s="56"/>
      <c r="K14" s="56"/>
      <c r="L14" s="56"/>
    </row>
    <row r="15" s="13" customFormat="true" ht="12.75" hidden="false" customHeight="false" outlineLevel="0" collapsed="false">
      <c r="A15" s="64"/>
      <c r="B15" s="64"/>
      <c r="C15" s="64"/>
      <c r="D15" s="121"/>
      <c r="E15" s="99"/>
      <c r="F15" s="60"/>
      <c r="G15" s="61"/>
      <c r="H15" s="122"/>
      <c r="I15" s="63"/>
      <c r="J15" s="64"/>
      <c r="K15" s="64"/>
      <c r="L15" s="64"/>
      <c r="M15" s="123" t="n">
        <f aca="false">SUM(M7:M13)+D8</f>
        <v>1</v>
      </c>
      <c r="N15" s="101" t="n">
        <f aca="false">SUM(N7:N13)+E8</f>
        <v>332.42</v>
      </c>
    </row>
    <row r="16" s="13" customFormat="true" ht="12" hidden="false" customHeight="false" outlineLevel="0" collapsed="false">
      <c r="A16" s="56"/>
      <c r="B16" s="56"/>
      <c r="C16" s="56"/>
      <c r="D16" s="124"/>
      <c r="E16" s="43"/>
      <c r="F16" s="16"/>
      <c r="G16" s="17"/>
      <c r="H16" s="92"/>
      <c r="I16" s="19"/>
      <c r="J16" s="56"/>
      <c r="K16" s="56"/>
      <c r="L16" s="56"/>
      <c r="M16" s="14"/>
      <c r="N16" s="43"/>
    </row>
    <row r="17" s="13" customFormat="true" ht="12" hidden="false" customHeight="false" outlineLevel="0" collapsed="false">
      <c r="A17" s="67" t="s">
        <v>175</v>
      </c>
      <c r="B17" s="67"/>
      <c r="C17" s="67"/>
      <c r="D17" s="67"/>
      <c r="E17" s="15"/>
      <c r="F17" s="16" t="n">
        <v>333</v>
      </c>
      <c r="G17" s="17" t="n">
        <v>333.05</v>
      </c>
      <c r="H17" s="92"/>
      <c r="I17" s="19"/>
      <c r="J17" s="54" t="s">
        <v>176</v>
      </c>
      <c r="K17" s="54"/>
      <c r="L17" s="55"/>
      <c r="M17" s="14"/>
      <c r="N17" s="43"/>
    </row>
    <row r="18" s="13" customFormat="true" ht="12" hidden="false" customHeight="false" outlineLevel="0" collapsed="false">
      <c r="A18" s="39" t="n">
        <v>332910100003</v>
      </c>
      <c r="B18" s="39"/>
      <c r="C18" s="88"/>
      <c r="D18" s="40" t="n">
        <v>0.25</v>
      </c>
      <c r="E18" s="26" t="n">
        <f aca="false">G17*D18</f>
        <v>83.2625</v>
      </c>
      <c r="F18" s="16"/>
      <c r="G18" s="17"/>
      <c r="H18" s="92"/>
      <c r="I18" s="19"/>
      <c r="J18" s="13" t="s">
        <v>70</v>
      </c>
      <c r="M18" s="14" t="n">
        <v>0.5</v>
      </c>
      <c r="N18" s="43" t="n">
        <f aca="false">$G$17*M18</f>
        <v>166.525</v>
      </c>
    </row>
    <row r="19" s="13" customFormat="true" ht="12" hidden="false" customHeight="false" outlineLevel="0" collapsed="false">
      <c r="A19" s="13" t="s">
        <v>71</v>
      </c>
      <c r="D19" s="21"/>
      <c r="E19" s="43"/>
      <c r="F19" s="16"/>
      <c r="G19" s="17"/>
      <c r="H19" s="92"/>
      <c r="I19" s="19"/>
      <c r="J19" s="87" t="s">
        <v>177</v>
      </c>
      <c r="K19" s="87"/>
      <c r="L19" s="87"/>
      <c r="M19" s="14"/>
      <c r="N19" s="43"/>
    </row>
    <row r="20" s="13" customFormat="true" ht="12" hidden="false" customHeight="false" outlineLevel="0" collapsed="false">
      <c r="A20" s="68"/>
      <c r="B20" s="68"/>
      <c r="C20" s="68"/>
      <c r="D20" s="68"/>
      <c r="E20" s="43"/>
      <c r="F20" s="16"/>
      <c r="G20" s="17"/>
      <c r="H20" s="92"/>
      <c r="I20" s="19"/>
      <c r="J20" s="69" t="s">
        <v>74</v>
      </c>
      <c r="K20" s="69"/>
      <c r="L20" s="69"/>
      <c r="M20" s="14" t="n">
        <v>0.0625</v>
      </c>
      <c r="N20" s="43" t="n">
        <f aca="false">$G$17*M20</f>
        <v>20.815625</v>
      </c>
    </row>
    <row r="21" s="13" customFormat="true" ht="12" hidden="false" customHeight="false" outlineLevel="0" collapsed="false">
      <c r="D21" s="21"/>
      <c r="E21" s="43"/>
      <c r="F21" s="16"/>
      <c r="G21" s="17"/>
      <c r="H21" s="92"/>
      <c r="I21" s="19"/>
      <c r="J21" s="36" t="s">
        <v>178</v>
      </c>
      <c r="K21" s="36"/>
      <c r="L21" s="36"/>
      <c r="M21" s="125"/>
      <c r="N21" s="126"/>
    </row>
    <row r="22" s="13" customFormat="true" ht="12" hidden="false" customHeight="false" outlineLevel="0" collapsed="false">
      <c r="A22" s="68"/>
      <c r="B22" s="68"/>
      <c r="C22" s="68"/>
      <c r="D22" s="68"/>
      <c r="E22" s="43"/>
      <c r="F22" s="16"/>
      <c r="G22" s="17"/>
      <c r="H22" s="92"/>
      <c r="I22" s="19"/>
      <c r="J22" s="42" t="s">
        <v>78</v>
      </c>
      <c r="K22" s="42"/>
      <c r="L22" s="42"/>
      <c r="M22" s="125" t="n">
        <v>0.0625</v>
      </c>
      <c r="N22" s="126" t="n">
        <f aca="false">$G$17*M22</f>
        <v>20.815625</v>
      </c>
    </row>
    <row r="23" s="13" customFormat="true" ht="12" hidden="false" customHeight="false" outlineLevel="0" collapsed="false">
      <c r="A23" s="89"/>
      <c r="D23" s="82"/>
      <c r="E23" s="15"/>
      <c r="F23" s="16"/>
      <c r="G23" s="17"/>
      <c r="H23" s="92"/>
      <c r="I23" s="19"/>
      <c r="J23" s="54" t="s">
        <v>179</v>
      </c>
      <c r="K23" s="54"/>
      <c r="L23" s="54"/>
      <c r="M23" s="14"/>
      <c r="N23" s="43"/>
    </row>
    <row r="24" s="13" customFormat="true" ht="12" hidden="false" customHeight="false" outlineLevel="0" collapsed="false">
      <c r="A24" s="89"/>
      <c r="D24" s="82"/>
      <c r="E24" s="15" t="s">
        <v>35</v>
      </c>
      <c r="F24" s="16"/>
      <c r="G24" s="17"/>
      <c r="H24" s="92"/>
      <c r="I24" s="19"/>
      <c r="J24" s="44" t="s">
        <v>82</v>
      </c>
      <c r="K24" s="44"/>
      <c r="L24" s="44"/>
      <c r="M24" s="14" t="n">
        <v>0.0625</v>
      </c>
      <c r="N24" s="43" t="n">
        <f aca="false">$G$17*M24</f>
        <v>20.815625</v>
      </c>
    </row>
    <row r="25" s="13" customFormat="true" ht="12" hidden="false" customHeight="false" outlineLevel="0" collapsed="false">
      <c r="A25" s="68"/>
      <c r="B25" s="68"/>
      <c r="C25" s="68"/>
      <c r="D25" s="21"/>
      <c r="E25" s="43"/>
      <c r="F25" s="16"/>
      <c r="G25" s="17"/>
      <c r="H25" s="92"/>
      <c r="I25" s="19"/>
      <c r="J25" s="54" t="s">
        <v>180</v>
      </c>
      <c r="K25" s="54"/>
      <c r="L25" s="54"/>
      <c r="M25" s="14"/>
      <c r="N25" s="43"/>
    </row>
    <row r="26" s="13" customFormat="true" ht="12" hidden="false" customHeight="false" outlineLevel="0" collapsed="false">
      <c r="D26" s="21"/>
      <c r="E26" s="43"/>
      <c r="F26" s="16"/>
      <c r="G26" s="17"/>
      <c r="H26" s="92"/>
      <c r="I26" s="19"/>
      <c r="J26" s="44" t="s">
        <v>86</v>
      </c>
      <c r="K26" s="44"/>
      <c r="L26" s="44"/>
      <c r="M26" s="14" t="n">
        <v>0.0625</v>
      </c>
      <c r="N26" s="43" t="n">
        <f aca="false">$G$17*M26</f>
        <v>20.815625</v>
      </c>
    </row>
    <row r="27" s="13" customFormat="true" ht="12" hidden="false" customHeight="false" outlineLevel="0" collapsed="false">
      <c r="E27" s="43"/>
      <c r="F27" s="16"/>
      <c r="G27" s="17"/>
      <c r="H27" s="92"/>
      <c r="I27" s="92"/>
      <c r="J27" s="44"/>
      <c r="K27" s="44"/>
      <c r="L27" s="44"/>
      <c r="M27" s="14"/>
      <c r="N27" s="43"/>
    </row>
    <row r="28" s="13" customFormat="true" ht="12" hidden="false" customHeight="false" outlineLevel="0" collapsed="false">
      <c r="D28" s="32"/>
      <c r="E28" s="43"/>
      <c r="F28" s="16"/>
      <c r="G28" s="17"/>
      <c r="H28" s="92"/>
      <c r="I28" s="92"/>
      <c r="M28" s="127" t="n">
        <f aca="false">SUM(M18:M27)+D18</f>
        <v>1</v>
      </c>
      <c r="N28" s="106" t="n">
        <f aca="false">SUM(N18:N27)+E18</f>
        <v>333.05</v>
      </c>
    </row>
    <row r="29" s="13" customFormat="true" ht="12" hidden="false" customHeight="false" outlineLevel="0" collapsed="false">
      <c r="A29" s="128" t="s">
        <v>35</v>
      </c>
      <c r="D29" s="32"/>
      <c r="E29" s="41"/>
      <c r="F29" s="16"/>
      <c r="G29" s="17"/>
      <c r="H29" s="92"/>
      <c r="I29" s="92"/>
      <c r="M29" s="14"/>
      <c r="N29" s="43"/>
    </row>
    <row r="30" customFormat="false" ht="12.75" hidden="false" customHeight="false" outlineLevel="0" collapsed="false">
      <c r="A30" s="74" t="s">
        <v>61</v>
      </c>
      <c r="B30" s="8"/>
      <c r="D30" s="129"/>
      <c r="E30" s="130"/>
    </row>
    <row r="31" customFormat="false" ht="12.75" hidden="false" customHeight="false" outlineLevel="0" collapsed="false">
      <c r="A31" s="75" t="s">
        <v>62</v>
      </c>
      <c r="B31" s="8"/>
      <c r="D31" s="129"/>
    </row>
    <row r="32" customFormat="false" ht="12.75" hidden="false" customHeight="false" outlineLevel="0" collapsed="false">
      <c r="A32" s="76" t="s">
        <v>63</v>
      </c>
      <c r="B32" s="8"/>
      <c r="D32" s="129"/>
    </row>
    <row r="33" customFormat="false" ht="12.75" hidden="false" customHeight="false" outlineLevel="0" collapsed="false">
      <c r="A33" s="76" t="s">
        <v>64</v>
      </c>
      <c r="B33" s="8"/>
      <c r="D33" s="129"/>
    </row>
    <row r="34" customFormat="false" ht="12.75" hidden="false" customHeight="false" outlineLevel="0" collapsed="false">
      <c r="A34" s="77" t="s">
        <v>65</v>
      </c>
      <c r="B34" s="8"/>
      <c r="D34" s="129"/>
    </row>
    <row r="35" customFormat="false" ht="12.75" hidden="false" customHeight="false" outlineLevel="0" collapsed="false">
      <c r="A35" s="21"/>
      <c r="B35" s="8"/>
      <c r="D35" s="129"/>
    </row>
    <row r="36" customFormat="false" ht="12.75" hidden="false" customHeight="false" outlineLevel="0" collapsed="false">
      <c r="A36" s="21"/>
      <c r="B36" s="8"/>
      <c r="D36" s="124"/>
      <c r="J36" s="13"/>
    </row>
    <row r="37" customFormat="false" ht="12.75" hidden="false" customHeight="false" outlineLevel="0" collapsed="false">
      <c r="A37" s="21"/>
      <c r="B37" s="8"/>
      <c r="D37" s="129"/>
    </row>
    <row r="38" customFormat="false" ht="12.75" hidden="false" customHeight="false" outlineLevel="0" collapsed="false">
      <c r="A38" s="21"/>
      <c r="B38" s="8"/>
      <c r="D38" s="129"/>
    </row>
    <row r="39" customFormat="false" ht="12.75" hidden="false" customHeight="false" outlineLevel="0" collapsed="false">
      <c r="A39" s="21"/>
      <c r="B39" s="8"/>
      <c r="D39" s="129"/>
    </row>
    <row r="40" customFormat="false" ht="12.75" hidden="false" customHeight="false" outlineLevel="0" collapsed="false">
      <c r="A40" s="21"/>
      <c r="B40" s="8"/>
      <c r="D40" s="129"/>
    </row>
    <row r="41" customFormat="false" ht="12.75" hidden="false" customHeight="false" outlineLevel="0" collapsed="false">
      <c r="A41" s="21"/>
      <c r="D41" s="129"/>
    </row>
    <row r="42" customFormat="false" ht="12.75" hidden="false" customHeight="false" outlineLevel="0" collapsed="false">
      <c r="A42" s="21"/>
      <c r="D42" s="129"/>
    </row>
    <row r="43" customFormat="false" ht="12.75" hidden="false" customHeight="false" outlineLevel="0" collapsed="false">
      <c r="A43" s="13"/>
      <c r="C43" s="13"/>
      <c r="D43" s="129"/>
      <c r="E43" s="43"/>
      <c r="F43" s="16"/>
      <c r="G43" s="17"/>
      <c r="H43" s="92"/>
      <c r="I43" s="92"/>
    </row>
    <row r="44" customFormat="false" ht="12.75" hidden="false" customHeight="false" outlineLevel="0" collapsed="false">
      <c r="A44" s="13"/>
      <c r="D44" s="129"/>
    </row>
    <row r="45" customFormat="false" ht="12.75" hidden="false" customHeight="false" outlineLevel="0" collapsed="false">
      <c r="A45" s="13"/>
      <c r="D45" s="129"/>
    </row>
    <row r="46" customFormat="false" ht="12.75" hidden="false" customHeight="false" outlineLevel="0" collapsed="false">
      <c r="A46" s="13"/>
      <c r="D46" s="129"/>
    </row>
    <row r="47" customFormat="false" ht="12.75" hidden="false" customHeight="false" outlineLevel="0" collapsed="false">
      <c r="A47" s="13"/>
      <c r="D47" s="129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D49" s="32"/>
      <c r="J49" s="13"/>
    </row>
    <row r="50" customFormat="false" ht="12.75" hidden="false" customHeight="false" outlineLevel="0" collapsed="false">
      <c r="A50" s="93"/>
    </row>
  </sheetData>
  <mergeCells count="23">
    <mergeCell ref="J5:L5"/>
    <mergeCell ref="A7:D7"/>
    <mergeCell ref="A8:B8"/>
    <mergeCell ref="J8:L8"/>
    <mergeCell ref="J9:L9"/>
    <mergeCell ref="A10:D10"/>
    <mergeCell ref="J10:L10"/>
    <mergeCell ref="A11:D11"/>
    <mergeCell ref="J11:L11"/>
    <mergeCell ref="J12:L12"/>
    <mergeCell ref="J13:L13"/>
    <mergeCell ref="A17:D17"/>
    <mergeCell ref="J17:K17"/>
    <mergeCell ref="A18:B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131" width="11.28"/>
    <col collapsed="false" customWidth="true" hidden="false" outlineLevel="0" max="4" min="4" style="132" width="7.7"/>
    <col collapsed="false" customWidth="true" hidden="false" outlineLevel="0" max="5" min="5" style="3" width="7.28"/>
    <col collapsed="false" customWidth="true" hidden="false" outlineLevel="0" max="6" min="6" style="4" width="9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9" width="8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20"/>
      <c r="D3" s="26"/>
      <c r="E3" s="16"/>
      <c r="F3" s="17"/>
      <c r="G3" s="92"/>
      <c r="H3" s="19"/>
      <c r="L3" s="14"/>
      <c r="M3" s="43"/>
    </row>
    <row r="4" s="13" customFormat="true" ht="12" hidden="false" customHeight="false" outlineLevel="0" collapsed="false">
      <c r="A4" s="22" t="n">
        <f aca="false">F6+F31+F54</f>
        <v>665.04</v>
      </c>
      <c r="B4" s="23" t="s">
        <v>3</v>
      </c>
      <c r="C4" s="20"/>
      <c r="D4" s="26"/>
      <c r="E4" s="16"/>
      <c r="F4" s="17"/>
      <c r="G4" s="92"/>
      <c r="H4" s="19"/>
      <c r="L4" s="14"/>
      <c r="M4" s="43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81</v>
      </c>
      <c r="B6" s="33"/>
      <c r="C6" s="20"/>
      <c r="D6" s="35"/>
      <c r="E6" s="16" t="n">
        <v>167</v>
      </c>
      <c r="F6" s="17" t="n">
        <v>166.65</v>
      </c>
      <c r="G6" s="92"/>
      <c r="H6" s="19"/>
      <c r="I6" s="54" t="s">
        <v>182</v>
      </c>
      <c r="J6" s="54"/>
      <c r="K6" s="54"/>
      <c r="L6" s="14"/>
      <c r="M6" s="15"/>
    </row>
    <row r="7" s="13" customFormat="true" ht="12" hidden="false" customHeight="false" outlineLevel="0" collapsed="false">
      <c r="A7" s="39" t="n">
        <v>332912100041</v>
      </c>
      <c r="B7" s="39"/>
      <c r="C7" s="20"/>
      <c r="D7" s="41"/>
      <c r="E7" s="16"/>
      <c r="F7" s="17"/>
      <c r="G7" s="92"/>
      <c r="H7" s="19"/>
      <c r="I7" s="44" t="s">
        <v>183</v>
      </c>
      <c r="J7" s="44"/>
      <c r="K7" s="44"/>
      <c r="L7" s="14" t="n">
        <v>0.0138888888888889</v>
      </c>
      <c r="M7" s="43" t="n">
        <f aca="false">$F$6*L7</f>
        <v>2.31458333333333</v>
      </c>
    </row>
    <row r="8" s="13" customFormat="true" ht="12" hidden="false" customHeight="false" outlineLevel="0" collapsed="false">
      <c r="A8" s="13" t="s">
        <v>184</v>
      </c>
      <c r="C8" s="20" t="n">
        <v>0.145833333333333</v>
      </c>
      <c r="D8" s="43" t="n">
        <f aca="false">F6*C8</f>
        <v>24.303125</v>
      </c>
      <c r="E8" s="16"/>
      <c r="F8" s="17"/>
      <c r="G8" s="92"/>
      <c r="H8" s="19"/>
      <c r="I8" s="54" t="s">
        <v>185</v>
      </c>
      <c r="J8" s="54"/>
      <c r="K8" s="54"/>
      <c r="L8" s="14"/>
      <c r="M8" s="43"/>
    </row>
    <row r="9" s="13" customFormat="true" ht="12" hidden="false" customHeight="false" outlineLevel="0" collapsed="false">
      <c r="A9" s="56" t="s">
        <v>186</v>
      </c>
      <c r="B9" s="56"/>
      <c r="C9" s="20"/>
      <c r="D9" s="41"/>
      <c r="E9" s="16"/>
      <c r="F9" s="17"/>
      <c r="G9" s="92"/>
      <c r="H9" s="19"/>
      <c r="I9" s="56" t="s">
        <v>187</v>
      </c>
      <c r="J9" s="56"/>
      <c r="K9" s="56"/>
      <c r="L9" s="14" t="n">
        <v>0.25</v>
      </c>
      <c r="M9" s="43" t="n">
        <f aca="false">$F$6*L9</f>
        <v>41.6625</v>
      </c>
    </row>
    <row r="10" s="13" customFormat="true" ht="12" hidden="false" customHeight="false" outlineLevel="0" collapsed="false">
      <c r="A10" s="39" t="n">
        <v>332912100042</v>
      </c>
      <c r="B10" s="39"/>
      <c r="C10" s="20"/>
      <c r="D10" s="41"/>
      <c r="E10" s="16"/>
      <c r="F10" s="17"/>
      <c r="G10" s="92"/>
      <c r="H10" s="19"/>
      <c r="I10" s="55" t="s">
        <v>188</v>
      </c>
      <c r="J10" s="55"/>
      <c r="K10" s="55"/>
      <c r="L10" s="14"/>
      <c r="M10" s="43"/>
    </row>
    <row r="11" s="13" customFormat="true" ht="12" hidden="false" customHeight="false" outlineLevel="0" collapsed="false">
      <c r="A11" s="13" t="s">
        <v>189</v>
      </c>
      <c r="C11" s="20" t="n">
        <v>0.291666666666667</v>
      </c>
      <c r="D11" s="43" t="n">
        <f aca="false">F6*C11</f>
        <v>48.60625</v>
      </c>
      <c r="E11" s="16"/>
      <c r="F11" s="17"/>
      <c r="G11" s="92"/>
      <c r="H11" s="19"/>
      <c r="I11" s="56" t="s">
        <v>190</v>
      </c>
      <c r="J11" s="56"/>
      <c r="K11" s="56"/>
      <c r="L11" s="14" t="n">
        <v>0.0138888888888889</v>
      </c>
      <c r="M11" s="43" t="n">
        <f aca="false">$F$6*L11</f>
        <v>2.31458333333333</v>
      </c>
    </row>
    <row r="12" s="13" customFormat="true" ht="12" hidden="false" customHeight="false" outlineLevel="0" collapsed="false">
      <c r="A12" s="13" t="s">
        <v>191</v>
      </c>
      <c r="C12" s="14"/>
      <c r="E12" s="16"/>
      <c r="F12" s="17"/>
      <c r="G12" s="92"/>
      <c r="H12" s="19"/>
      <c r="I12" s="55" t="s">
        <v>192</v>
      </c>
      <c r="J12" s="55"/>
      <c r="K12" s="55"/>
      <c r="L12" s="14"/>
      <c r="M12" s="43"/>
    </row>
    <row r="13" s="13" customFormat="true" ht="12" hidden="false" customHeight="false" outlineLevel="0" collapsed="false">
      <c r="C13" s="20"/>
      <c r="D13" s="15"/>
      <c r="E13" s="45"/>
      <c r="F13" s="17"/>
      <c r="G13" s="92"/>
      <c r="H13" s="19"/>
      <c r="I13" s="13" t="s">
        <v>193</v>
      </c>
      <c r="L13" s="14" t="n">
        <v>0.0347222222222222</v>
      </c>
      <c r="M13" s="43" t="n">
        <f aca="false">$F$6*L13</f>
        <v>5.78645833333333</v>
      </c>
    </row>
    <row r="14" s="13" customFormat="true" ht="12" hidden="false" customHeight="false" outlineLevel="0" collapsed="false">
      <c r="C14" s="20"/>
      <c r="D14" s="15"/>
      <c r="E14" s="16"/>
      <c r="F14" s="17"/>
      <c r="G14" s="92"/>
      <c r="H14" s="19"/>
      <c r="I14" s="68" t="s">
        <v>194</v>
      </c>
      <c r="J14" s="68"/>
      <c r="K14" s="68"/>
      <c r="L14" s="14"/>
      <c r="M14" s="43"/>
    </row>
    <row r="15" s="13" customFormat="true" ht="12" hidden="false" customHeight="false" outlineLevel="0" collapsed="false">
      <c r="A15" s="56"/>
      <c r="B15" s="56"/>
      <c r="C15" s="20"/>
      <c r="D15" s="41"/>
      <c r="E15" s="16"/>
      <c r="F15" s="17"/>
      <c r="G15" s="92"/>
      <c r="H15" s="19"/>
      <c r="I15" s="13" t="s">
        <v>195</v>
      </c>
      <c r="L15" s="14" t="n">
        <v>0.0347222222222222</v>
      </c>
      <c r="M15" s="43" t="n">
        <f aca="false">$F$6*L15</f>
        <v>5.78645833333333</v>
      </c>
    </row>
    <row r="16" s="13" customFormat="true" ht="12" hidden="false" customHeight="false" outlineLevel="0" collapsed="false">
      <c r="C16" s="20"/>
      <c r="D16" s="15"/>
      <c r="E16" s="16"/>
      <c r="F16" s="17"/>
      <c r="G16" s="92"/>
      <c r="H16" s="19"/>
      <c r="I16" s="55" t="s">
        <v>196</v>
      </c>
      <c r="J16" s="55"/>
      <c r="K16" s="55"/>
      <c r="L16" s="14"/>
      <c r="M16" s="43"/>
    </row>
    <row r="17" s="13" customFormat="true" ht="12" hidden="false" customHeight="false" outlineLevel="0" collapsed="false">
      <c r="A17" s="9"/>
      <c r="B17" s="9"/>
      <c r="C17" s="20"/>
      <c r="D17" s="47"/>
      <c r="E17" s="16"/>
      <c r="F17" s="17"/>
      <c r="G17" s="92"/>
      <c r="H17" s="19"/>
      <c r="I17" s="56" t="s">
        <v>197</v>
      </c>
      <c r="J17" s="56"/>
      <c r="K17" s="56"/>
      <c r="L17" s="14" t="n">
        <v>0.0243055555555556</v>
      </c>
      <c r="M17" s="43" t="n">
        <f aca="false">$F$6*L17</f>
        <v>4.05052083333333</v>
      </c>
    </row>
    <row r="18" s="13" customFormat="true" ht="12" hidden="false" customHeight="false" outlineLevel="0" collapsed="false">
      <c r="A18" s="9"/>
      <c r="B18" s="9"/>
      <c r="C18" s="20"/>
      <c r="D18" s="47"/>
      <c r="E18" s="16"/>
      <c r="F18" s="17"/>
      <c r="G18" s="92"/>
      <c r="H18" s="19"/>
      <c r="I18" s="55" t="s">
        <v>198</v>
      </c>
      <c r="J18" s="55"/>
      <c r="K18" s="55"/>
      <c r="L18" s="14"/>
      <c r="M18" s="43"/>
    </row>
    <row r="19" s="13" customFormat="true" ht="12" hidden="false" customHeight="false" outlineLevel="0" collapsed="false">
      <c r="A19" s="9"/>
      <c r="B19" s="9"/>
      <c r="C19" s="20"/>
      <c r="D19" s="47"/>
      <c r="E19" s="16"/>
      <c r="F19" s="17"/>
      <c r="G19" s="92"/>
      <c r="H19" s="19"/>
      <c r="I19" s="56" t="s">
        <v>199</v>
      </c>
      <c r="J19" s="56"/>
      <c r="K19" s="56"/>
      <c r="L19" s="14" t="n">
        <v>0.01215</v>
      </c>
      <c r="M19" s="43" t="n">
        <f aca="false">$F$6*L19</f>
        <v>2.0247975</v>
      </c>
    </row>
    <row r="20" s="13" customFormat="true" ht="12" hidden="false" customHeight="false" outlineLevel="0" collapsed="false">
      <c r="C20" s="20"/>
      <c r="D20" s="26"/>
      <c r="E20" s="16"/>
      <c r="F20" s="17"/>
      <c r="G20" s="92"/>
      <c r="H20" s="19"/>
      <c r="I20" s="55" t="s">
        <v>200</v>
      </c>
      <c r="J20" s="55"/>
      <c r="K20" s="55"/>
      <c r="L20" s="14"/>
      <c r="M20" s="43"/>
    </row>
    <row r="21" s="13" customFormat="true" ht="12" hidden="false" customHeight="false" outlineLevel="0" collapsed="false">
      <c r="A21" s="68"/>
      <c r="B21" s="68"/>
      <c r="C21" s="114"/>
      <c r="D21" s="133"/>
      <c r="E21" s="16"/>
      <c r="F21" s="17"/>
      <c r="G21" s="92"/>
      <c r="H21" s="19"/>
      <c r="I21" s="56" t="s">
        <v>201</v>
      </c>
      <c r="J21" s="56"/>
      <c r="K21" s="56"/>
      <c r="L21" s="14" t="n">
        <v>0.01215</v>
      </c>
      <c r="M21" s="43" t="n">
        <f aca="false">$F$6*L21</f>
        <v>2.0247975</v>
      </c>
    </row>
    <row r="22" s="13" customFormat="true" ht="12" hidden="false" customHeight="false" outlineLevel="0" collapsed="false">
      <c r="C22" s="20"/>
      <c r="D22" s="15"/>
      <c r="E22" s="16"/>
      <c r="F22" s="17"/>
      <c r="G22" s="92"/>
      <c r="H22" s="19"/>
      <c r="I22" s="55" t="s">
        <v>202</v>
      </c>
      <c r="J22" s="55"/>
      <c r="K22" s="55"/>
      <c r="L22" s="14"/>
      <c r="M22" s="43"/>
    </row>
    <row r="23" s="13" customFormat="true" ht="12" hidden="false" customHeight="false" outlineLevel="0" collapsed="false">
      <c r="A23" s="68"/>
      <c r="B23" s="68"/>
      <c r="C23" s="114"/>
      <c r="D23" s="133"/>
      <c r="E23" s="16"/>
      <c r="F23" s="17"/>
      <c r="G23" s="92"/>
      <c r="H23" s="19"/>
      <c r="I23" s="56" t="s">
        <v>203</v>
      </c>
      <c r="J23" s="56"/>
      <c r="K23" s="56"/>
      <c r="L23" s="14" t="n">
        <v>0.0833333333333333</v>
      </c>
      <c r="M23" s="43" t="n">
        <f aca="false">$F$6*L23</f>
        <v>13.8875</v>
      </c>
    </row>
    <row r="24" s="13" customFormat="true" ht="12" hidden="false" customHeight="false" outlineLevel="0" collapsed="false">
      <c r="A24" s="56"/>
      <c r="B24" s="56"/>
      <c r="C24" s="20"/>
      <c r="D24" s="41"/>
      <c r="E24" s="16"/>
      <c r="F24" s="17"/>
      <c r="G24" s="92"/>
      <c r="H24" s="19"/>
      <c r="I24" s="56" t="s">
        <v>204</v>
      </c>
      <c r="J24" s="56"/>
      <c r="K24" s="56"/>
      <c r="L24" s="14"/>
      <c r="M24" s="43"/>
    </row>
    <row r="25" s="13" customFormat="true" ht="12" hidden="false" customHeight="false" outlineLevel="0" collapsed="false">
      <c r="A25" s="55"/>
      <c r="B25" s="55"/>
      <c r="C25" s="114"/>
      <c r="D25" s="134"/>
      <c r="E25" s="16"/>
      <c r="F25" s="17"/>
      <c r="G25" s="92"/>
      <c r="H25" s="19"/>
      <c r="I25" s="55" t="s">
        <v>205</v>
      </c>
      <c r="J25" s="55"/>
      <c r="K25" s="55"/>
      <c r="L25" s="14"/>
      <c r="M25" s="43"/>
    </row>
    <row r="26" s="13" customFormat="true" ht="12" hidden="false" customHeight="false" outlineLevel="0" collapsed="false">
      <c r="A26" s="55"/>
      <c r="B26" s="55"/>
      <c r="C26" s="114"/>
      <c r="D26" s="134"/>
      <c r="E26" s="16"/>
      <c r="F26" s="17"/>
      <c r="G26" s="92"/>
      <c r="H26" s="19"/>
      <c r="I26" s="56" t="s">
        <v>203</v>
      </c>
      <c r="J26" s="56"/>
      <c r="K26" s="56"/>
      <c r="L26" s="14" t="n">
        <v>0.0833333333333333</v>
      </c>
      <c r="M26" s="43" t="n">
        <f aca="false">$F$6*L26</f>
        <v>13.8875</v>
      </c>
    </row>
    <row r="27" s="13" customFormat="true" ht="12" hidden="false" customHeight="false" outlineLevel="0" collapsed="false">
      <c r="A27" s="56"/>
      <c r="B27" s="56"/>
      <c r="C27" s="20"/>
      <c r="D27" s="41"/>
      <c r="E27" s="16"/>
      <c r="F27" s="17"/>
      <c r="G27" s="92"/>
      <c r="H27" s="19"/>
      <c r="I27" s="56" t="s">
        <v>206</v>
      </c>
      <c r="J27" s="56"/>
      <c r="K27" s="56"/>
      <c r="L27" s="14"/>
      <c r="M27" s="43"/>
    </row>
    <row r="28" s="13" customFormat="true" ht="12" hidden="false" customHeight="false" outlineLevel="0" collapsed="false">
      <c r="A28" s="56"/>
      <c r="B28" s="56"/>
      <c r="C28" s="20"/>
      <c r="D28" s="41"/>
      <c r="E28" s="16"/>
      <c r="F28" s="17"/>
      <c r="G28" s="92"/>
      <c r="H28" s="19"/>
      <c r="I28" s="56"/>
      <c r="J28" s="56"/>
      <c r="K28" s="56"/>
      <c r="L28" s="14"/>
      <c r="M28" s="43"/>
    </row>
    <row r="29" s="13" customFormat="true" ht="12.75" hidden="false" customHeight="false" outlineLevel="0" collapsed="false">
      <c r="A29" s="57"/>
      <c r="B29" s="57"/>
      <c r="C29" s="100"/>
      <c r="D29" s="59"/>
      <c r="E29" s="60"/>
      <c r="F29" s="61"/>
      <c r="G29" s="122"/>
      <c r="H29" s="63"/>
      <c r="I29" s="57"/>
      <c r="J29" s="57"/>
      <c r="K29" s="57"/>
      <c r="L29" s="123" t="n">
        <f aca="false">SUM(L7:L26)+C8+C11</f>
        <v>0.999994444444444</v>
      </c>
      <c r="M29" s="66" t="n">
        <f aca="false">SUM(M7:M26)+D8+D11</f>
        <v>166.649074166667</v>
      </c>
    </row>
    <row r="30" s="13" customFormat="true" ht="12" hidden="false" customHeight="false" outlineLevel="0" collapsed="false">
      <c r="A30" s="44"/>
      <c r="B30" s="44"/>
      <c r="C30" s="44"/>
      <c r="D30" s="44"/>
      <c r="E30" s="16"/>
      <c r="F30" s="17"/>
      <c r="G30" s="92"/>
      <c r="H30" s="19"/>
      <c r="I30" s="44" t="s">
        <v>35</v>
      </c>
      <c r="J30" s="44"/>
      <c r="K30" s="44"/>
      <c r="L30" s="14"/>
      <c r="M30" s="43"/>
    </row>
    <row r="31" s="13" customFormat="true" ht="12" hidden="false" customHeight="false" outlineLevel="0" collapsed="false">
      <c r="A31" s="33" t="s">
        <v>175</v>
      </c>
      <c r="B31" s="33"/>
      <c r="C31" s="20"/>
      <c r="D31" s="35"/>
      <c r="E31" s="16" t="n">
        <v>332</v>
      </c>
      <c r="F31" s="17" t="n">
        <v>332.57</v>
      </c>
      <c r="G31" s="92"/>
      <c r="H31" s="19"/>
      <c r="I31" s="54" t="s">
        <v>207</v>
      </c>
      <c r="J31" s="54"/>
      <c r="K31" s="54"/>
      <c r="L31" s="14"/>
      <c r="M31" s="15"/>
    </row>
    <row r="32" s="13" customFormat="true" ht="12" hidden="false" customHeight="false" outlineLevel="0" collapsed="false">
      <c r="A32" s="39" t="n">
        <v>332912100041</v>
      </c>
      <c r="B32" s="39"/>
      <c r="C32" s="20"/>
      <c r="D32" s="41"/>
      <c r="E32" s="16"/>
      <c r="F32" s="17"/>
      <c r="G32" s="92"/>
      <c r="H32" s="19"/>
      <c r="I32" s="44" t="s">
        <v>208</v>
      </c>
      <c r="J32" s="44"/>
      <c r="K32" s="44"/>
      <c r="L32" s="14" t="n">
        <v>0.25</v>
      </c>
      <c r="M32" s="43" t="n">
        <f aca="false">$F$31*L32</f>
        <v>83.1425</v>
      </c>
    </row>
    <row r="33" s="13" customFormat="true" ht="12" hidden="false" customHeight="false" outlineLevel="0" collapsed="false">
      <c r="A33" s="13" t="s">
        <v>209</v>
      </c>
      <c r="C33" s="20" t="n">
        <v>0.09375</v>
      </c>
      <c r="D33" s="43" t="n">
        <f aca="false">F31*C33</f>
        <v>31.1784375</v>
      </c>
      <c r="E33" s="16"/>
      <c r="F33" s="17"/>
      <c r="G33" s="92"/>
      <c r="H33" s="19"/>
      <c r="I33" s="54" t="s">
        <v>210</v>
      </c>
      <c r="J33" s="54"/>
      <c r="K33" s="54"/>
      <c r="L33" s="14"/>
      <c r="M33" s="43"/>
    </row>
    <row r="34" s="13" customFormat="true" ht="12" hidden="false" customHeight="false" outlineLevel="0" collapsed="false">
      <c r="A34" s="56" t="s">
        <v>186</v>
      </c>
      <c r="B34" s="56"/>
      <c r="C34" s="20"/>
      <c r="D34" s="41"/>
      <c r="E34" s="16"/>
      <c r="F34" s="17"/>
      <c r="G34" s="92"/>
      <c r="H34" s="19"/>
      <c r="I34" s="44" t="s">
        <v>183</v>
      </c>
      <c r="J34" s="44"/>
      <c r="K34" s="44"/>
      <c r="L34" s="14" t="n">
        <v>0.0208333333333333</v>
      </c>
      <c r="M34" s="43" t="n">
        <f aca="false">$F$31*L34</f>
        <v>6.92854166666667</v>
      </c>
    </row>
    <row r="35" s="13" customFormat="true" ht="12" hidden="false" customHeight="false" outlineLevel="0" collapsed="false">
      <c r="A35" s="39" t="n">
        <v>332912100042</v>
      </c>
      <c r="B35" s="39"/>
      <c r="C35" s="20"/>
      <c r="D35" s="41"/>
      <c r="E35" s="16"/>
      <c r="F35" s="17"/>
      <c r="G35" s="92"/>
      <c r="H35" s="19"/>
      <c r="I35" s="54" t="s">
        <v>211</v>
      </c>
      <c r="J35" s="54"/>
      <c r="K35" s="54"/>
      <c r="L35" s="14"/>
      <c r="M35" s="43"/>
    </row>
    <row r="36" s="13" customFormat="true" ht="12" hidden="false" customHeight="false" outlineLevel="0" collapsed="false">
      <c r="A36" s="13" t="s">
        <v>189</v>
      </c>
      <c r="C36" s="20" t="n">
        <v>0.1875</v>
      </c>
      <c r="D36" s="43" t="n">
        <f aca="false">F31*C36</f>
        <v>62.356875</v>
      </c>
      <c r="E36" s="16"/>
      <c r="F36" s="17"/>
      <c r="G36" s="92"/>
      <c r="H36" s="19"/>
      <c r="I36" s="44" t="s">
        <v>190</v>
      </c>
      <c r="J36" s="44"/>
      <c r="K36" s="44"/>
      <c r="L36" s="14" t="n">
        <v>0.0208333333333333</v>
      </c>
      <c r="M36" s="43" t="n">
        <f aca="false">$F$31*L36</f>
        <v>6.92854166666667</v>
      </c>
    </row>
    <row r="37" s="13" customFormat="true" ht="12" hidden="false" customHeight="false" outlineLevel="0" collapsed="false">
      <c r="A37" s="13" t="s">
        <v>191</v>
      </c>
      <c r="C37" s="14"/>
      <c r="E37" s="16"/>
      <c r="F37" s="17"/>
      <c r="G37" s="92"/>
      <c r="H37" s="19"/>
      <c r="I37" s="54" t="s">
        <v>212</v>
      </c>
      <c r="J37" s="54"/>
      <c r="K37" s="54"/>
      <c r="L37" s="14"/>
      <c r="M37" s="43"/>
    </row>
    <row r="38" s="13" customFormat="true" ht="12" hidden="false" customHeight="false" outlineLevel="0" collapsed="false">
      <c r="C38" s="20"/>
      <c r="D38" s="15"/>
      <c r="E38" s="45"/>
      <c r="F38" s="17"/>
      <c r="G38" s="92"/>
      <c r="H38" s="19"/>
      <c r="I38" s="44" t="s">
        <v>195</v>
      </c>
      <c r="J38" s="44"/>
      <c r="K38" s="44"/>
      <c r="L38" s="14" t="n">
        <v>0.0520833333333333</v>
      </c>
      <c r="M38" s="43" t="n">
        <f aca="false">$F$31*L38</f>
        <v>17.3213541666667</v>
      </c>
    </row>
    <row r="39" s="13" customFormat="true" ht="12" hidden="false" customHeight="false" outlineLevel="0" collapsed="false">
      <c r="C39" s="20"/>
      <c r="E39" s="16"/>
      <c r="F39" s="17"/>
      <c r="G39" s="92"/>
      <c r="H39" s="19"/>
      <c r="I39" s="68" t="s">
        <v>213</v>
      </c>
      <c r="J39" s="68"/>
      <c r="K39" s="68"/>
      <c r="L39" s="14"/>
      <c r="M39" s="43"/>
    </row>
    <row r="40" s="13" customFormat="true" ht="12" hidden="false" customHeight="false" outlineLevel="0" collapsed="false">
      <c r="A40" s="9"/>
      <c r="B40" s="9"/>
      <c r="C40" s="20"/>
      <c r="D40" s="9"/>
      <c r="E40" s="16"/>
      <c r="F40" s="17"/>
      <c r="G40" s="92"/>
      <c r="H40" s="19"/>
      <c r="I40" s="56" t="s">
        <v>197</v>
      </c>
      <c r="J40" s="56"/>
      <c r="K40" s="56"/>
      <c r="L40" s="14" t="n">
        <v>0.0364583333333333</v>
      </c>
      <c r="M40" s="43" t="n">
        <f aca="false">$F$31*L40</f>
        <v>12.1249479166667</v>
      </c>
    </row>
    <row r="41" s="13" customFormat="true" ht="12" hidden="false" customHeight="false" outlineLevel="0" collapsed="false">
      <c r="A41" s="9"/>
      <c r="B41" s="9"/>
      <c r="C41" s="20"/>
      <c r="D41" s="9"/>
      <c r="E41" s="16"/>
      <c r="F41" s="17"/>
      <c r="G41" s="92"/>
      <c r="H41" s="19"/>
      <c r="I41" s="68" t="s">
        <v>214</v>
      </c>
      <c r="J41" s="68"/>
      <c r="K41" s="68"/>
      <c r="L41" s="14"/>
      <c r="M41" s="43"/>
    </row>
    <row r="42" s="13" customFormat="true" ht="12" hidden="false" customHeight="false" outlineLevel="0" collapsed="false">
      <c r="A42" s="9"/>
      <c r="B42" s="9"/>
      <c r="C42" s="20"/>
      <c r="D42" s="9"/>
      <c r="E42" s="16"/>
      <c r="F42" s="17"/>
      <c r="G42" s="92"/>
      <c r="H42" s="19"/>
      <c r="I42" s="56" t="s">
        <v>199</v>
      </c>
      <c r="J42" s="56"/>
      <c r="K42" s="56"/>
      <c r="L42" s="14" t="n">
        <v>0.01823</v>
      </c>
      <c r="M42" s="43" t="n">
        <f aca="false">$F$31*L42</f>
        <v>6.0627511</v>
      </c>
    </row>
    <row r="43" s="13" customFormat="true" ht="12" hidden="false" customHeight="false" outlineLevel="0" collapsed="false">
      <c r="C43" s="20"/>
      <c r="D43" s="26"/>
      <c r="E43" s="16"/>
      <c r="F43" s="17"/>
      <c r="G43" s="92"/>
      <c r="H43" s="19"/>
      <c r="I43" s="68" t="s">
        <v>215</v>
      </c>
      <c r="J43" s="68"/>
      <c r="K43" s="68"/>
      <c r="L43" s="14"/>
      <c r="M43" s="43"/>
    </row>
    <row r="44" s="13" customFormat="true" ht="12" hidden="false" customHeight="false" outlineLevel="0" collapsed="false">
      <c r="A44" s="68"/>
      <c r="B44" s="68"/>
      <c r="C44" s="114"/>
      <c r="D44" s="68"/>
      <c r="E44" s="16"/>
      <c r="F44" s="17"/>
      <c r="G44" s="92"/>
      <c r="H44" s="19"/>
      <c r="I44" s="56" t="s">
        <v>201</v>
      </c>
      <c r="J44" s="56"/>
      <c r="K44" s="56"/>
      <c r="L44" s="14" t="n">
        <v>0.01823</v>
      </c>
      <c r="M44" s="43" t="n">
        <f aca="false">$F$31*L44</f>
        <v>6.0627511</v>
      </c>
    </row>
    <row r="45" s="13" customFormat="true" ht="12" hidden="false" customHeight="false" outlineLevel="0" collapsed="false">
      <c r="C45" s="20"/>
      <c r="D45" s="15"/>
      <c r="E45" s="16"/>
      <c r="F45" s="17"/>
      <c r="G45" s="92"/>
      <c r="H45" s="19"/>
      <c r="I45" s="54" t="s">
        <v>216</v>
      </c>
      <c r="J45" s="54"/>
      <c r="K45" s="54"/>
      <c r="L45" s="14"/>
      <c r="M45" s="43"/>
    </row>
    <row r="46" s="13" customFormat="true" ht="12" hidden="false" customHeight="false" outlineLevel="0" collapsed="false">
      <c r="A46" s="68"/>
      <c r="B46" s="68"/>
      <c r="C46" s="114"/>
      <c r="D46" s="68"/>
      <c r="E46" s="16"/>
      <c r="F46" s="17"/>
      <c r="G46" s="92"/>
      <c r="H46" s="19"/>
      <c r="I46" s="44" t="s">
        <v>193</v>
      </c>
      <c r="J46" s="44"/>
      <c r="K46" s="44"/>
      <c r="L46" s="14" t="n">
        <v>0.0520833333333333</v>
      </c>
      <c r="M46" s="43" t="n">
        <f aca="false">$F$31*L46</f>
        <v>17.3213541666667</v>
      </c>
    </row>
    <row r="47" s="13" customFormat="true" ht="12" hidden="false" customHeight="false" outlineLevel="0" collapsed="false">
      <c r="A47" s="68"/>
      <c r="B47" s="68"/>
      <c r="C47" s="114"/>
      <c r="D47" s="15"/>
      <c r="E47" s="16"/>
      <c r="F47" s="17"/>
      <c r="G47" s="92"/>
      <c r="H47" s="19"/>
      <c r="I47" s="54" t="s">
        <v>217</v>
      </c>
      <c r="J47" s="54"/>
      <c r="K47" s="54"/>
      <c r="L47" s="14"/>
      <c r="M47" s="43"/>
    </row>
    <row r="48" s="13" customFormat="true" ht="12" hidden="false" customHeight="false" outlineLevel="0" collapsed="false">
      <c r="C48" s="20"/>
      <c r="D48" s="15"/>
      <c r="E48" s="16"/>
      <c r="F48" s="17"/>
      <c r="G48" s="92"/>
      <c r="H48" s="19"/>
      <c r="I48" s="44" t="s">
        <v>218</v>
      </c>
      <c r="J48" s="44"/>
      <c r="K48" s="44"/>
      <c r="L48" s="14" t="n">
        <v>0.125</v>
      </c>
      <c r="M48" s="43" t="n">
        <f aca="false">$F$31*L48</f>
        <v>41.57125</v>
      </c>
    </row>
    <row r="49" s="13" customFormat="true" ht="12" hidden="false" customHeight="false" outlineLevel="0" collapsed="false">
      <c r="A49" s="56"/>
      <c r="B49" s="56"/>
      <c r="C49" s="20"/>
      <c r="D49" s="15"/>
      <c r="E49" s="16"/>
      <c r="F49" s="17"/>
      <c r="G49" s="92"/>
      <c r="H49" s="19"/>
      <c r="I49" s="54" t="s">
        <v>219</v>
      </c>
      <c r="J49" s="54"/>
      <c r="K49" s="54"/>
      <c r="L49" s="14"/>
      <c r="M49" s="43"/>
    </row>
    <row r="50" s="13" customFormat="true" ht="12" hidden="false" customHeight="false" outlineLevel="0" collapsed="false">
      <c r="A50" s="56"/>
      <c r="B50" s="56"/>
      <c r="C50" s="20"/>
      <c r="D50" s="15"/>
      <c r="E50" s="16"/>
      <c r="F50" s="17"/>
      <c r="G50" s="92"/>
      <c r="H50" s="19"/>
      <c r="I50" s="44" t="s">
        <v>220</v>
      </c>
      <c r="J50" s="44"/>
      <c r="K50" s="44"/>
      <c r="L50" s="14" t="n">
        <v>0.125</v>
      </c>
      <c r="M50" s="43" t="n">
        <f aca="false">$F$31*L50</f>
        <v>41.57125</v>
      </c>
    </row>
    <row r="51" s="13" customFormat="true" ht="12" hidden="false" customHeight="false" outlineLevel="0" collapsed="false">
      <c r="A51" s="56"/>
      <c r="B51" s="56"/>
      <c r="C51" s="20"/>
      <c r="D51" s="15"/>
      <c r="E51" s="16"/>
      <c r="F51" s="17"/>
      <c r="G51" s="92"/>
      <c r="H51" s="19"/>
      <c r="I51" s="56"/>
      <c r="J51" s="56"/>
      <c r="K51" s="56"/>
      <c r="L51" s="14"/>
      <c r="M51" s="43"/>
    </row>
    <row r="52" customFormat="false" ht="13.5" hidden="false" customHeight="false" outlineLevel="0" collapsed="false">
      <c r="A52" s="57"/>
      <c r="B52" s="135"/>
      <c r="C52" s="136"/>
      <c r="D52" s="137"/>
      <c r="E52" s="138"/>
      <c r="F52" s="139"/>
      <c r="G52" s="140"/>
      <c r="H52" s="141"/>
      <c r="I52" s="135"/>
      <c r="J52" s="135"/>
      <c r="K52" s="135"/>
      <c r="L52" s="123" t="n">
        <f aca="false">SUM(L31:L51)+C33+C36</f>
        <v>1.00000166666667</v>
      </c>
      <c r="M52" s="101" t="n">
        <f aca="false">SUM(M31:M51)+D33+D36</f>
        <v>332.570554283333</v>
      </c>
    </row>
    <row r="53" customFormat="false" ht="12.75" hidden="false" customHeight="false" outlineLevel="0" collapsed="false">
      <c r="A53" s="13"/>
      <c r="D53" s="26"/>
      <c r="H53" s="12"/>
      <c r="I53" s="13"/>
    </row>
    <row r="54" s="13" customFormat="true" ht="12" hidden="false" customHeight="false" outlineLevel="0" collapsed="false">
      <c r="A54" s="33" t="s">
        <v>149</v>
      </c>
      <c r="B54" s="33"/>
      <c r="C54" s="20"/>
      <c r="D54" s="35"/>
      <c r="E54" s="16" t="n">
        <v>166</v>
      </c>
      <c r="F54" s="17" t="n">
        <v>165.82</v>
      </c>
      <c r="G54" s="92"/>
      <c r="H54" s="19"/>
      <c r="I54" s="54" t="s">
        <v>221</v>
      </c>
      <c r="J54" s="54"/>
      <c r="K54" s="54"/>
      <c r="L54" s="14"/>
      <c r="M54" s="15"/>
    </row>
    <row r="55" s="13" customFormat="true" ht="12" hidden="false" customHeight="false" outlineLevel="0" collapsed="false">
      <c r="A55" s="39" t="n">
        <v>332912100041</v>
      </c>
      <c r="B55" s="39"/>
      <c r="C55" s="20"/>
      <c r="D55" s="41"/>
      <c r="E55" s="16"/>
      <c r="F55" s="17"/>
      <c r="G55" s="92"/>
      <c r="H55" s="19"/>
      <c r="I55" s="56" t="s">
        <v>183</v>
      </c>
      <c r="J55" s="56"/>
      <c r="K55" s="56"/>
      <c r="L55" s="14" t="n">
        <v>0.0277777777777778</v>
      </c>
      <c r="M55" s="43" t="n">
        <f aca="false">$F$54*L55</f>
        <v>4.60611111111111</v>
      </c>
    </row>
    <row r="56" s="13" customFormat="true" ht="12" hidden="false" customHeight="false" outlineLevel="0" collapsed="false">
      <c r="A56" s="13" t="s">
        <v>222</v>
      </c>
      <c r="C56" s="20" t="n">
        <v>0.125</v>
      </c>
      <c r="D56" s="43" t="n">
        <f aca="false">F54*C56</f>
        <v>20.7275</v>
      </c>
      <c r="E56" s="16"/>
      <c r="F56" s="17"/>
      <c r="G56" s="92"/>
      <c r="H56" s="19"/>
      <c r="I56" s="55" t="s">
        <v>223</v>
      </c>
      <c r="J56" s="55"/>
      <c r="K56" s="55"/>
      <c r="L56" s="14"/>
      <c r="M56" s="43"/>
    </row>
    <row r="57" s="13" customFormat="true" ht="12" hidden="false" customHeight="false" outlineLevel="0" collapsed="false">
      <c r="A57" s="56" t="s">
        <v>186</v>
      </c>
      <c r="B57" s="56"/>
      <c r="C57" s="20"/>
      <c r="D57" s="41"/>
      <c r="E57" s="16"/>
      <c r="F57" s="17"/>
      <c r="G57" s="92"/>
      <c r="H57" s="19"/>
      <c r="I57" s="56" t="s">
        <v>190</v>
      </c>
      <c r="J57" s="56"/>
      <c r="K57" s="56"/>
      <c r="L57" s="14" t="n">
        <v>0.0277777777777778</v>
      </c>
      <c r="M57" s="43" t="n">
        <f aca="false">$F$54*L57</f>
        <v>4.60611111111111</v>
      </c>
    </row>
    <row r="58" s="13" customFormat="true" ht="12" hidden="false" customHeight="false" outlineLevel="0" collapsed="false">
      <c r="A58" s="39" t="n">
        <v>332912100042</v>
      </c>
      <c r="B58" s="39"/>
      <c r="C58" s="20"/>
      <c r="D58" s="41"/>
      <c r="E58" s="16"/>
      <c r="F58" s="17"/>
      <c r="G58" s="92"/>
      <c r="H58" s="19"/>
      <c r="I58" s="55" t="s">
        <v>224</v>
      </c>
      <c r="J58" s="55"/>
      <c r="K58" s="55"/>
      <c r="L58" s="14"/>
      <c r="M58" s="43"/>
    </row>
    <row r="59" s="13" customFormat="true" ht="12" hidden="false" customHeight="false" outlineLevel="0" collapsed="false">
      <c r="A59" s="13" t="s">
        <v>189</v>
      </c>
      <c r="C59" s="20" t="n">
        <v>0.25</v>
      </c>
      <c r="D59" s="43" t="n">
        <f aca="false">F54*C59</f>
        <v>41.455</v>
      </c>
      <c r="E59" s="16"/>
      <c r="F59" s="17"/>
      <c r="G59" s="92"/>
      <c r="H59" s="19"/>
      <c r="I59" s="56" t="s">
        <v>193</v>
      </c>
      <c r="J59" s="56"/>
      <c r="K59" s="56"/>
      <c r="L59" s="14" t="n">
        <v>0.0694444444444445</v>
      </c>
      <c r="M59" s="43" t="n">
        <f aca="false">$F$54*L59</f>
        <v>11.5152777777778</v>
      </c>
    </row>
    <row r="60" s="13" customFormat="true" ht="12" hidden="false" customHeight="false" outlineLevel="0" collapsed="false">
      <c r="A60" s="44" t="s">
        <v>191</v>
      </c>
      <c r="B60" s="44"/>
      <c r="C60" s="44"/>
      <c r="D60" s="44"/>
      <c r="E60" s="16"/>
      <c r="F60" s="17"/>
      <c r="G60" s="92"/>
      <c r="H60" s="19"/>
      <c r="I60" s="55" t="s">
        <v>225</v>
      </c>
      <c r="J60" s="55"/>
      <c r="K60" s="55"/>
      <c r="L60" s="14"/>
      <c r="M60" s="43"/>
    </row>
    <row r="61" s="13" customFormat="true" ht="12" hidden="false" customHeight="false" outlineLevel="0" collapsed="false">
      <c r="C61" s="20"/>
      <c r="D61" s="15"/>
      <c r="E61" s="45"/>
      <c r="F61" s="17"/>
      <c r="G61" s="92"/>
      <c r="H61" s="19"/>
      <c r="I61" s="13" t="s">
        <v>195</v>
      </c>
      <c r="L61" s="14" t="n">
        <v>0.0694444444444445</v>
      </c>
      <c r="M61" s="43" t="n">
        <f aca="false">$F$54*L61</f>
        <v>11.5152777777778</v>
      </c>
    </row>
    <row r="62" s="13" customFormat="true" ht="12" hidden="false" customHeight="false" outlineLevel="0" collapsed="false">
      <c r="C62" s="14"/>
      <c r="E62" s="16"/>
      <c r="F62" s="17"/>
      <c r="G62" s="92"/>
      <c r="H62" s="19"/>
      <c r="I62" s="55" t="s">
        <v>226</v>
      </c>
      <c r="J62" s="55"/>
      <c r="K62" s="55"/>
      <c r="L62" s="14"/>
      <c r="M62" s="43"/>
    </row>
    <row r="63" s="13" customFormat="true" ht="12" hidden="false" customHeight="false" outlineLevel="0" collapsed="false">
      <c r="A63" s="56"/>
      <c r="B63" s="56"/>
      <c r="C63" s="20"/>
      <c r="D63" s="41"/>
      <c r="E63" s="16"/>
      <c r="F63" s="17"/>
      <c r="G63" s="92"/>
      <c r="H63" s="19"/>
      <c r="I63" s="13" t="s">
        <v>197</v>
      </c>
      <c r="L63" s="14" t="n">
        <v>0.0486111111111111</v>
      </c>
      <c r="M63" s="43" t="n">
        <f aca="false">$F$54*L63</f>
        <v>8.06069444444444</v>
      </c>
    </row>
    <row r="64" s="13" customFormat="true" ht="12" hidden="false" customHeight="false" outlineLevel="0" collapsed="false">
      <c r="A64" s="56"/>
      <c r="B64" s="56"/>
      <c r="C64" s="20"/>
      <c r="D64" s="41"/>
      <c r="E64" s="16"/>
      <c r="F64" s="17"/>
      <c r="G64" s="92"/>
      <c r="H64" s="19"/>
      <c r="I64" s="55" t="s">
        <v>227</v>
      </c>
      <c r="J64" s="55"/>
      <c r="K64" s="55"/>
      <c r="L64" s="14"/>
      <c r="M64" s="43"/>
    </row>
    <row r="65" s="13" customFormat="true" ht="12" hidden="false" customHeight="false" outlineLevel="0" collapsed="false">
      <c r="A65" s="56"/>
      <c r="B65" s="56"/>
      <c r="C65" s="20"/>
      <c r="D65" s="41"/>
      <c r="E65" s="16"/>
      <c r="F65" s="17"/>
      <c r="G65" s="92"/>
      <c r="H65" s="19"/>
      <c r="I65" s="56" t="s">
        <v>199</v>
      </c>
      <c r="J65" s="56"/>
      <c r="K65" s="56"/>
      <c r="L65" s="14" t="n">
        <v>0.02431</v>
      </c>
      <c r="M65" s="43" t="n">
        <f aca="false">$F$54*L65</f>
        <v>4.0310842</v>
      </c>
    </row>
    <row r="66" s="13" customFormat="true" ht="12" hidden="false" customHeight="false" outlineLevel="0" collapsed="false">
      <c r="C66" s="14"/>
      <c r="E66" s="16"/>
      <c r="F66" s="17"/>
      <c r="G66" s="92"/>
      <c r="H66" s="19"/>
      <c r="I66" s="55" t="s">
        <v>228</v>
      </c>
      <c r="J66" s="55"/>
      <c r="K66" s="55"/>
      <c r="L66" s="14"/>
      <c r="M66" s="43"/>
    </row>
    <row r="67" s="13" customFormat="true" ht="12" hidden="false" customHeight="false" outlineLevel="0" collapsed="false">
      <c r="A67" s="9"/>
      <c r="B67" s="9"/>
      <c r="C67" s="14"/>
      <c r="D67" s="9"/>
      <c r="E67" s="16"/>
      <c r="F67" s="17"/>
      <c r="G67" s="92"/>
      <c r="H67" s="19"/>
      <c r="I67" s="56" t="s">
        <v>201</v>
      </c>
      <c r="J67" s="56"/>
      <c r="K67" s="56"/>
      <c r="L67" s="14" t="n">
        <v>0.02431</v>
      </c>
      <c r="M67" s="43" t="n">
        <f aca="false">$F$54*L67</f>
        <v>4.0310842</v>
      </c>
    </row>
    <row r="68" s="13" customFormat="true" ht="12" hidden="false" customHeight="false" outlineLevel="0" collapsed="false">
      <c r="C68" s="20"/>
      <c r="D68" s="26"/>
      <c r="E68" s="16"/>
      <c r="F68" s="17"/>
      <c r="G68" s="92"/>
      <c r="H68" s="19"/>
      <c r="I68" s="54" t="s">
        <v>202</v>
      </c>
      <c r="J68" s="54"/>
      <c r="K68" s="54"/>
      <c r="L68" s="14"/>
      <c r="M68" s="43"/>
    </row>
    <row r="69" s="13" customFormat="true" ht="12" hidden="false" customHeight="false" outlineLevel="0" collapsed="false">
      <c r="A69" s="68"/>
      <c r="B69" s="68"/>
      <c r="C69" s="142"/>
      <c r="D69" s="68"/>
      <c r="E69" s="16"/>
      <c r="F69" s="17"/>
      <c r="G69" s="92"/>
      <c r="H69" s="19"/>
      <c r="I69" s="44" t="s">
        <v>218</v>
      </c>
      <c r="J69" s="44"/>
      <c r="K69" s="44"/>
      <c r="L69" s="14" t="n">
        <v>0.166666666666667</v>
      </c>
      <c r="M69" s="43" t="n">
        <f aca="false">$F$54*L69</f>
        <v>27.6366666666667</v>
      </c>
    </row>
    <row r="70" s="13" customFormat="true" ht="12" hidden="false" customHeight="false" outlineLevel="0" collapsed="false">
      <c r="C70" s="14"/>
      <c r="D70" s="15"/>
      <c r="E70" s="16"/>
      <c r="F70" s="17"/>
      <c r="G70" s="92"/>
      <c r="H70" s="19"/>
      <c r="I70" s="54" t="s">
        <v>229</v>
      </c>
      <c r="J70" s="54"/>
      <c r="K70" s="54"/>
      <c r="L70" s="14"/>
      <c r="M70" s="43"/>
    </row>
    <row r="71" customFormat="false" ht="12.75" hidden="false" customHeight="false" outlineLevel="0" collapsed="false">
      <c r="H71" s="12"/>
      <c r="I71" s="44" t="s">
        <v>220</v>
      </c>
      <c r="J71" s="44"/>
      <c r="K71" s="44"/>
      <c r="L71" s="14" t="n">
        <v>0.166666666666667</v>
      </c>
      <c r="M71" s="43" t="n">
        <f aca="false">$F$54*L71</f>
        <v>27.6366666666667</v>
      </c>
    </row>
    <row r="72" customFormat="false" ht="12.75" hidden="false" customHeight="false" outlineLevel="0" collapsed="false">
      <c r="H72" s="143"/>
      <c r="I72" s="56"/>
      <c r="J72" s="56"/>
      <c r="K72" s="56"/>
      <c r="L72" s="14"/>
      <c r="M72" s="43"/>
    </row>
    <row r="73" customFormat="false" ht="12.75" hidden="false" customHeight="false" outlineLevel="0" collapsed="false">
      <c r="L73" s="127" t="n">
        <f aca="false">SUM(L55:L72)+C56+C59</f>
        <v>1.00000888888889</v>
      </c>
      <c r="M73" s="106" t="n">
        <f aca="false">SUM(M55:M72)+D56+D59</f>
        <v>165.821473955556</v>
      </c>
    </row>
    <row r="74" customFormat="false" ht="12.75" hidden="false" customHeight="false" outlineLevel="0" collapsed="false">
      <c r="A74" s="74" t="s">
        <v>61</v>
      </c>
    </row>
    <row r="75" customFormat="false" ht="12.75" hidden="false" customHeight="false" outlineLevel="0" collapsed="false">
      <c r="A75" s="75" t="s">
        <v>62</v>
      </c>
    </row>
    <row r="76" customFormat="false" ht="12.75" hidden="false" customHeight="false" outlineLevel="0" collapsed="false">
      <c r="A76" s="76" t="s">
        <v>63</v>
      </c>
    </row>
    <row r="77" customFormat="false" ht="12.75" hidden="false" customHeight="false" outlineLevel="0" collapsed="false">
      <c r="A77" s="76" t="s">
        <v>64</v>
      </c>
    </row>
    <row r="78" customFormat="false" ht="12.75" hidden="false" customHeight="false" outlineLevel="0" collapsed="false">
      <c r="A78" s="77" t="s">
        <v>65</v>
      </c>
    </row>
  </sheetData>
  <mergeCells count="31">
    <mergeCell ref="I6:K6"/>
    <mergeCell ref="A7:B7"/>
    <mergeCell ref="I7:K7"/>
    <mergeCell ref="I8:K8"/>
    <mergeCell ref="A10:B10"/>
    <mergeCell ref="A30:D30"/>
    <mergeCell ref="I30:K30"/>
    <mergeCell ref="I31:K31"/>
    <mergeCell ref="A32:B32"/>
    <mergeCell ref="I32:K32"/>
    <mergeCell ref="I33:K33"/>
    <mergeCell ref="I34:K34"/>
    <mergeCell ref="A35:B35"/>
    <mergeCell ref="I35:K35"/>
    <mergeCell ref="I36:K36"/>
    <mergeCell ref="I37:K37"/>
    <mergeCell ref="I38:K38"/>
    <mergeCell ref="I45:K45"/>
    <mergeCell ref="I46:K46"/>
    <mergeCell ref="I47:K47"/>
    <mergeCell ref="I48:K48"/>
    <mergeCell ref="I49:K49"/>
    <mergeCell ref="I50:K50"/>
    <mergeCell ref="I54:K54"/>
    <mergeCell ref="A55:B55"/>
    <mergeCell ref="A58:B58"/>
    <mergeCell ref="A60:D60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3" min="3" style="1" width="8.85"/>
    <col collapsed="false" customWidth="true" hidden="false" outlineLevel="0" max="4" min="4" style="132" width="7.7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9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14"/>
      <c r="D3" s="26"/>
      <c r="E3" s="16"/>
      <c r="F3" s="17"/>
      <c r="G3" s="92"/>
      <c r="H3" s="19"/>
      <c r="L3" s="14"/>
      <c r="M3" s="43"/>
      <c r="O3" s="21"/>
    </row>
    <row r="4" s="13" customFormat="true" ht="12" hidden="false" customHeight="false" outlineLevel="0" collapsed="false">
      <c r="A4" s="22" t="n">
        <f aca="false">F6+F15</f>
        <v>657.25</v>
      </c>
      <c r="B4" s="23" t="s">
        <v>3</v>
      </c>
      <c r="C4" s="144"/>
      <c r="D4" s="26"/>
      <c r="E4" s="16"/>
      <c r="F4" s="17"/>
      <c r="G4" s="92"/>
      <c r="H4" s="19"/>
      <c r="L4" s="14"/>
      <c r="M4" s="43"/>
      <c r="O4" s="21"/>
      <c r="P4" s="145"/>
    </row>
    <row r="5" s="31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H5" s="30"/>
      <c r="I5" s="97"/>
      <c r="J5" s="97"/>
      <c r="K5" s="97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67" t="s">
        <v>230</v>
      </c>
      <c r="B6" s="67"/>
      <c r="C6" s="67"/>
      <c r="D6" s="67"/>
      <c r="E6" s="16" t="n">
        <v>329</v>
      </c>
      <c r="F6" s="17" t="n">
        <v>329.46</v>
      </c>
      <c r="G6" s="92"/>
      <c r="H6" s="19"/>
      <c r="L6" s="14"/>
      <c r="M6" s="43"/>
      <c r="O6" s="21"/>
    </row>
    <row r="7" s="13" customFormat="true" ht="12" hidden="false" customHeight="false" outlineLevel="0" collapsed="false">
      <c r="A7" s="39" t="n">
        <v>332914100041</v>
      </c>
      <c r="B7" s="39"/>
      <c r="C7" s="40"/>
      <c r="D7" s="41"/>
      <c r="E7" s="16"/>
      <c r="F7" s="17"/>
      <c r="G7" s="92"/>
      <c r="H7" s="19"/>
      <c r="I7" s="68"/>
      <c r="J7" s="68"/>
      <c r="K7" s="68"/>
      <c r="L7" s="14"/>
      <c r="M7" s="43"/>
      <c r="O7" s="21"/>
    </row>
    <row r="8" s="13" customFormat="true" ht="12" hidden="false" customHeight="false" outlineLevel="0" collapsed="false">
      <c r="A8" s="13" t="s">
        <v>231</v>
      </c>
      <c r="C8" s="14" t="n">
        <v>0.333333333333333</v>
      </c>
      <c r="D8" s="43" t="n">
        <f aca="false">F6*C8</f>
        <v>109.82</v>
      </c>
      <c r="E8" s="16"/>
      <c r="F8" s="17"/>
      <c r="G8" s="92"/>
      <c r="H8" s="19"/>
      <c r="L8" s="14"/>
      <c r="M8" s="43"/>
      <c r="O8" s="21"/>
    </row>
    <row r="9" s="13" customFormat="true" ht="12" hidden="false" customHeight="false" outlineLevel="0" collapsed="false">
      <c r="A9" s="44" t="s">
        <v>186</v>
      </c>
      <c r="B9" s="44"/>
      <c r="C9" s="44"/>
      <c r="D9" s="44"/>
      <c r="E9" s="16"/>
      <c r="F9" s="17"/>
      <c r="G9" s="92"/>
      <c r="H9" s="19"/>
      <c r="L9" s="14"/>
      <c r="M9" s="43"/>
      <c r="O9" s="21"/>
    </row>
    <row r="10" s="13" customFormat="true" ht="12" hidden="false" customHeight="false" outlineLevel="0" collapsed="false">
      <c r="A10" s="39" t="n">
        <v>332914100042</v>
      </c>
      <c r="B10" s="39"/>
      <c r="C10" s="40"/>
      <c r="D10" s="41"/>
      <c r="E10" s="16"/>
      <c r="F10" s="17"/>
      <c r="G10" s="92"/>
      <c r="H10" s="19"/>
      <c r="I10" s="56"/>
      <c r="J10" s="56"/>
      <c r="K10" s="56"/>
      <c r="L10" s="14"/>
      <c r="M10" s="43"/>
      <c r="O10" s="21"/>
    </row>
    <row r="11" s="13" customFormat="true" ht="12" hidden="false" customHeight="false" outlineLevel="0" collapsed="false">
      <c r="A11" s="13" t="s">
        <v>189</v>
      </c>
      <c r="C11" s="20" t="n">
        <v>0.666666666666667</v>
      </c>
      <c r="D11" s="43" t="n">
        <f aca="false">F6*C11</f>
        <v>219.64</v>
      </c>
      <c r="E11" s="16"/>
      <c r="F11" s="17"/>
      <c r="G11" s="92"/>
      <c r="H11" s="19"/>
      <c r="I11" s="68"/>
      <c r="J11" s="68"/>
      <c r="K11" s="68"/>
      <c r="L11" s="14"/>
      <c r="M11" s="43"/>
      <c r="O11" s="21"/>
    </row>
    <row r="12" s="13" customFormat="true" ht="12" hidden="false" customHeight="false" outlineLevel="0" collapsed="false">
      <c r="A12" s="44" t="s">
        <v>191</v>
      </c>
      <c r="B12" s="44"/>
      <c r="C12" s="44"/>
      <c r="D12" s="44"/>
      <c r="E12" s="16"/>
      <c r="F12" s="17"/>
      <c r="G12" s="92"/>
      <c r="H12" s="19"/>
      <c r="L12" s="14"/>
      <c r="M12" s="43"/>
      <c r="O12" s="21"/>
    </row>
    <row r="13" s="13" customFormat="true" ht="12.75" hidden="false" customHeight="false" outlineLevel="0" collapsed="false">
      <c r="A13" s="64"/>
      <c r="B13" s="64"/>
      <c r="C13" s="70"/>
      <c r="D13" s="71"/>
      <c r="E13" s="60"/>
      <c r="F13" s="61"/>
      <c r="G13" s="122"/>
      <c r="H13" s="63"/>
      <c r="I13" s="64"/>
      <c r="J13" s="64"/>
      <c r="K13" s="64"/>
      <c r="L13" s="58"/>
      <c r="M13" s="99"/>
      <c r="O13" s="21"/>
    </row>
    <row r="14" s="13" customFormat="true" ht="12" hidden="false" customHeight="false" outlineLevel="0" collapsed="false">
      <c r="A14" s="44"/>
      <c r="B14" s="44"/>
      <c r="C14" s="44"/>
      <c r="D14" s="44"/>
      <c r="E14" s="16"/>
      <c r="F14" s="17"/>
      <c r="G14" s="92"/>
      <c r="H14" s="19"/>
      <c r="I14" s="54"/>
      <c r="J14" s="54"/>
      <c r="K14" s="54"/>
      <c r="L14" s="14"/>
      <c r="M14" s="43"/>
      <c r="O14" s="21"/>
    </row>
    <row r="15" s="13" customFormat="true" ht="12" hidden="false" customHeight="false" outlineLevel="0" collapsed="false">
      <c r="A15" s="33" t="s">
        <v>232</v>
      </c>
      <c r="B15" s="33"/>
      <c r="C15" s="34"/>
      <c r="D15" s="35"/>
      <c r="E15" s="16" t="n">
        <v>328</v>
      </c>
      <c r="F15" s="17" t="n">
        <v>327.79</v>
      </c>
      <c r="G15" s="92"/>
      <c r="H15" s="19"/>
      <c r="I15" s="55" t="s">
        <v>233</v>
      </c>
      <c r="J15" s="55"/>
      <c r="K15" s="55"/>
      <c r="L15" s="14"/>
      <c r="M15" s="43"/>
      <c r="O15" s="21"/>
    </row>
    <row r="16" s="13" customFormat="true" ht="12" hidden="false" customHeight="false" outlineLevel="0" collapsed="false">
      <c r="A16" s="39" t="n">
        <v>332914300009</v>
      </c>
      <c r="B16" s="39"/>
      <c r="C16" s="40"/>
      <c r="D16" s="41"/>
      <c r="E16" s="16"/>
      <c r="F16" s="17"/>
      <c r="G16" s="92"/>
      <c r="H16" s="19"/>
      <c r="I16" s="13" t="s">
        <v>10</v>
      </c>
      <c r="L16" s="14" t="n">
        <v>0.001953125</v>
      </c>
      <c r="M16" s="43" t="n">
        <f aca="false">$F$15*L16</f>
        <v>0.64021484375</v>
      </c>
      <c r="O16" s="21"/>
    </row>
    <row r="17" s="13" customFormat="true" ht="12" hidden="false" customHeight="false" outlineLevel="0" collapsed="false">
      <c r="A17" s="145" t="s">
        <v>234</v>
      </c>
      <c r="B17" s="145"/>
      <c r="C17" s="146" t="n">
        <v>0.00390625</v>
      </c>
      <c r="D17" s="43" t="n">
        <f aca="false">F15*C17</f>
        <v>1.2804296875</v>
      </c>
      <c r="E17" s="16"/>
      <c r="F17" s="17"/>
      <c r="G17" s="92"/>
      <c r="H17" s="19"/>
      <c r="I17" s="55" t="s">
        <v>235</v>
      </c>
      <c r="J17" s="55"/>
      <c r="K17" s="55"/>
      <c r="L17" s="14"/>
      <c r="M17" s="43"/>
      <c r="O17" s="21"/>
    </row>
    <row r="18" s="13" customFormat="true" ht="12" hidden="false" customHeight="false" outlineLevel="0" collapsed="false">
      <c r="A18" s="13" t="s">
        <v>236</v>
      </c>
      <c r="C18" s="14"/>
      <c r="D18" s="26"/>
      <c r="E18" s="16"/>
      <c r="F18" s="17"/>
      <c r="G18" s="92"/>
      <c r="H18" s="19"/>
      <c r="I18" s="13" t="s">
        <v>13</v>
      </c>
      <c r="L18" s="14" t="n">
        <v>0.001953125</v>
      </c>
      <c r="M18" s="43" t="n">
        <f aca="false">$F$15*L18</f>
        <v>0.64021484375</v>
      </c>
      <c r="O18" s="21"/>
    </row>
    <row r="19" s="13" customFormat="true" ht="12" hidden="false" customHeight="false" outlineLevel="0" collapsed="false">
      <c r="A19" s="68"/>
      <c r="B19" s="68"/>
      <c r="C19" s="142"/>
      <c r="D19" s="68"/>
      <c r="E19" s="16"/>
      <c r="F19" s="17"/>
      <c r="G19" s="92"/>
      <c r="H19" s="19"/>
      <c r="I19" s="55" t="s">
        <v>237</v>
      </c>
      <c r="J19" s="55"/>
      <c r="K19" s="55"/>
      <c r="L19" s="14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2"/>
      <c r="H20" s="19"/>
      <c r="I20" s="147" t="s">
        <v>15</v>
      </c>
      <c r="J20" s="147"/>
      <c r="K20" s="147"/>
      <c r="L20" s="14" t="n">
        <v>0.00390625</v>
      </c>
      <c r="M20" s="43" t="n">
        <f aca="false">$F$15*L20</f>
        <v>1.2804296875</v>
      </c>
      <c r="O20" s="21"/>
    </row>
    <row r="21" s="13" customFormat="true" ht="12" hidden="false" customHeight="false" outlineLevel="0" collapsed="false">
      <c r="A21" s="68"/>
      <c r="B21" s="68"/>
      <c r="C21" s="142"/>
      <c r="D21" s="68"/>
      <c r="E21" s="16"/>
      <c r="F21" s="17"/>
      <c r="G21" s="92"/>
      <c r="H21" s="19"/>
      <c r="I21" s="55" t="s">
        <v>238</v>
      </c>
      <c r="J21" s="55"/>
      <c r="K21" s="55"/>
      <c r="L21" s="14"/>
      <c r="M21" s="43"/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92"/>
      <c r="H22" s="19"/>
      <c r="I22" s="56" t="s">
        <v>17</v>
      </c>
      <c r="J22" s="56"/>
      <c r="K22" s="56"/>
      <c r="L22" s="14" t="n">
        <v>0.00390625</v>
      </c>
      <c r="M22" s="43" t="n">
        <f aca="false">$F$15*L22</f>
        <v>1.2804296875</v>
      </c>
      <c r="O22" s="21"/>
    </row>
    <row r="23" s="13" customFormat="true" ht="12" hidden="false" customHeight="false" outlineLevel="0" collapsed="false">
      <c r="C23" s="14"/>
      <c r="D23" s="15"/>
      <c r="E23" s="16"/>
      <c r="F23" s="17"/>
      <c r="G23" s="92"/>
      <c r="H23" s="19"/>
      <c r="I23" s="55" t="s">
        <v>239</v>
      </c>
      <c r="J23" s="55"/>
      <c r="K23" s="55"/>
      <c r="L23" s="14"/>
      <c r="M23" s="43"/>
      <c r="O23" s="21"/>
    </row>
    <row r="24" s="13" customFormat="true" ht="12" hidden="false" customHeight="false" outlineLevel="0" collapsed="false">
      <c r="A24" s="68"/>
      <c r="B24" s="68"/>
      <c r="C24" s="142"/>
      <c r="D24" s="15"/>
      <c r="E24" s="16"/>
      <c r="F24" s="17"/>
      <c r="G24" s="92"/>
      <c r="H24" s="19"/>
      <c r="I24" s="56" t="s">
        <v>240</v>
      </c>
      <c r="J24" s="56"/>
      <c r="K24" s="56"/>
      <c r="L24" s="14" t="n">
        <v>0.10625</v>
      </c>
      <c r="M24" s="43" t="n">
        <f aca="false">$F$15*L24</f>
        <v>34.8276875</v>
      </c>
      <c r="O24" s="21"/>
    </row>
    <row r="25" s="13" customFormat="true" ht="12" hidden="false" customHeight="false" outlineLevel="0" collapsed="false">
      <c r="C25" s="14"/>
      <c r="D25" s="15"/>
      <c r="E25" s="16"/>
      <c r="F25" s="17"/>
      <c r="G25" s="92"/>
      <c r="H25" s="19"/>
      <c r="I25" s="55" t="s">
        <v>241</v>
      </c>
      <c r="J25" s="55"/>
      <c r="K25" s="55"/>
      <c r="L25" s="14"/>
      <c r="M25" s="43"/>
      <c r="O25" s="21"/>
    </row>
    <row r="26" s="13" customFormat="true" ht="12" hidden="false" customHeight="false" outlineLevel="0" collapsed="false">
      <c r="C26" s="14"/>
      <c r="E26" s="16"/>
      <c r="F26" s="17"/>
      <c r="G26" s="92"/>
      <c r="H26" s="19"/>
      <c r="I26" s="44" t="s">
        <v>242</v>
      </c>
      <c r="J26" s="44"/>
      <c r="K26" s="44"/>
      <c r="L26" s="14" t="n">
        <v>0.00625</v>
      </c>
      <c r="M26" s="43" t="n">
        <f aca="false">$F$15*L26</f>
        <v>2.0486875</v>
      </c>
      <c r="O26" s="21"/>
    </row>
    <row r="27" s="13" customFormat="true" ht="12" hidden="false" customHeight="false" outlineLevel="0" collapsed="false">
      <c r="C27" s="14"/>
      <c r="E27" s="16"/>
      <c r="F27" s="17"/>
      <c r="G27" s="92"/>
      <c r="H27" s="19"/>
      <c r="I27" s="44" t="s">
        <v>243</v>
      </c>
      <c r="J27" s="44"/>
      <c r="K27" s="44"/>
      <c r="L27" s="14"/>
      <c r="M27" s="43"/>
      <c r="O27" s="21"/>
    </row>
    <row r="28" s="13" customFormat="true" ht="12" hidden="false" customHeight="false" outlineLevel="0" collapsed="false">
      <c r="C28" s="14"/>
      <c r="D28" s="26"/>
      <c r="E28" s="16"/>
      <c r="F28" s="17"/>
      <c r="G28" s="92"/>
      <c r="H28" s="19"/>
      <c r="I28" s="54" t="s">
        <v>244</v>
      </c>
      <c r="J28" s="54"/>
      <c r="K28" s="54"/>
      <c r="L28" s="14"/>
      <c r="M28" s="43"/>
      <c r="O28" s="21"/>
    </row>
    <row r="29" s="13" customFormat="true" ht="12" hidden="false" customHeight="false" outlineLevel="0" collapsed="false">
      <c r="A29" s="51"/>
      <c r="B29" s="51"/>
      <c r="C29" s="52"/>
      <c r="D29" s="51"/>
      <c r="E29" s="16"/>
      <c r="F29" s="17"/>
      <c r="G29" s="92"/>
      <c r="H29" s="19"/>
      <c r="I29" s="44" t="s">
        <v>245</v>
      </c>
      <c r="J29" s="44"/>
      <c r="K29" s="44"/>
      <c r="L29" s="14" t="n">
        <v>0.0104166666666667</v>
      </c>
      <c r="M29" s="43" t="n">
        <f aca="false">$F$15*L29</f>
        <v>3.41447916666667</v>
      </c>
      <c r="O29" s="21"/>
    </row>
    <row r="30" s="13" customFormat="true" ht="12" hidden="false" customHeight="false" outlineLevel="0" collapsed="false">
      <c r="C30" s="14"/>
      <c r="E30" s="16"/>
      <c r="F30" s="17"/>
      <c r="G30" s="92"/>
      <c r="H30" s="19"/>
      <c r="I30" s="54" t="s">
        <v>246</v>
      </c>
      <c r="J30" s="54"/>
      <c r="K30" s="54"/>
      <c r="L30" s="14"/>
      <c r="M30" s="43"/>
      <c r="O30" s="21"/>
    </row>
    <row r="31" s="13" customFormat="true" ht="12" hidden="false" customHeight="false" outlineLevel="0" collapsed="false">
      <c r="C31" s="14"/>
      <c r="D31" s="43"/>
      <c r="E31" s="16"/>
      <c r="F31" s="17"/>
      <c r="G31" s="92"/>
      <c r="H31" s="19"/>
      <c r="I31" s="44" t="s">
        <v>25</v>
      </c>
      <c r="J31" s="44"/>
      <c r="K31" s="44"/>
      <c r="L31" s="14" t="n">
        <v>0.0625</v>
      </c>
      <c r="M31" s="43" t="n">
        <f aca="false">$F$15*L31</f>
        <v>20.486875</v>
      </c>
      <c r="O31" s="21"/>
    </row>
    <row r="32" s="13" customFormat="true" ht="12" hidden="false" customHeight="false" outlineLevel="0" collapsed="false">
      <c r="C32" s="14"/>
      <c r="E32" s="16"/>
      <c r="F32" s="17"/>
      <c r="G32" s="92"/>
      <c r="H32" s="19"/>
      <c r="I32" s="54" t="s">
        <v>247</v>
      </c>
      <c r="J32" s="54"/>
      <c r="K32" s="54"/>
      <c r="L32" s="14"/>
      <c r="M32" s="43"/>
      <c r="O32" s="21"/>
    </row>
    <row r="33" s="13" customFormat="true" ht="12" hidden="false" customHeight="false" outlineLevel="0" collapsed="false">
      <c r="C33" s="14"/>
      <c r="E33" s="16"/>
      <c r="F33" s="17"/>
      <c r="G33" s="92"/>
      <c r="H33" s="19"/>
      <c r="I33" s="44" t="s">
        <v>248</v>
      </c>
      <c r="J33" s="44"/>
      <c r="K33" s="44"/>
      <c r="L33" s="14" t="n">
        <v>0.015625</v>
      </c>
      <c r="M33" s="43" t="n">
        <f aca="false">$F$15*L33</f>
        <v>5.12171875</v>
      </c>
      <c r="O33" s="21"/>
    </row>
    <row r="34" s="13" customFormat="true" ht="12" hidden="false" customHeight="false" outlineLevel="0" collapsed="false">
      <c r="A34" s="56"/>
      <c r="B34" s="56"/>
      <c r="C34" s="40"/>
      <c r="D34" s="41"/>
      <c r="E34" s="16"/>
      <c r="F34" s="17"/>
      <c r="G34" s="92"/>
      <c r="H34" s="19"/>
      <c r="I34" s="54" t="s">
        <v>249</v>
      </c>
      <c r="J34" s="54"/>
      <c r="K34" s="54"/>
      <c r="L34" s="14"/>
      <c r="M34" s="43"/>
      <c r="O34" s="21"/>
    </row>
    <row r="35" s="13" customFormat="true" ht="12" hidden="false" customHeight="false" outlineLevel="0" collapsed="false">
      <c r="C35" s="14"/>
      <c r="E35" s="16"/>
      <c r="F35" s="17"/>
      <c r="G35" s="92"/>
      <c r="H35" s="19"/>
      <c r="I35" s="44" t="s">
        <v>250</v>
      </c>
      <c r="J35" s="44"/>
      <c r="K35" s="44"/>
      <c r="L35" s="14"/>
      <c r="M35" s="43"/>
      <c r="O35" s="21"/>
    </row>
    <row r="36" s="13" customFormat="true" ht="12" hidden="false" customHeight="false" outlineLevel="0" collapsed="false">
      <c r="A36" s="145"/>
      <c r="B36" s="145"/>
      <c r="C36" s="148"/>
      <c r="D36" s="149"/>
      <c r="E36" s="16"/>
      <c r="F36" s="17"/>
      <c r="G36" s="92"/>
      <c r="H36" s="19"/>
      <c r="I36" s="44" t="s">
        <v>251</v>
      </c>
      <c r="J36" s="44"/>
      <c r="K36" s="44"/>
      <c r="L36" s="14" t="n">
        <v>0.015625</v>
      </c>
      <c r="M36" s="43" t="n">
        <f aca="false">$F$15*L36</f>
        <v>5.12171875</v>
      </c>
      <c r="O36" s="21"/>
    </row>
    <row r="37" s="13" customFormat="true" ht="12" hidden="false" customHeight="false" outlineLevel="0" collapsed="false">
      <c r="C37" s="14"/>
      <c r="D37" s="26"/>
      <c r="E37" s="16"/>
      <c r="F37" s="17"/>
      <c r="G37" s="92"/>
      <c r="H37" s="19"/>
      <c r="I37" s="150" t="s">
        <v>252</v>
      </c>
      <c r="J37" s="150"/>
      <c r="K37" s="150"/>
      <c r="L37" s="14"/>
      <c r="M37" s="43"/>
      <c r="O37" s="21"/>
    </row>
    <row r="38" s="13" customFormat="true" ht="12" hidden="false" customHeight="false" outlineLevel="0" collapsed="false">
      <c r="A38" s="68"/>
      <c r="B38" s="68"/>
      <c r="C38" s="142"/>
      <c r="D38" s="68"/>
      <c r="E38" s="16"/>
      <c r="F38" s="17"/>
      <c r="G38" s="92"/>
      <c r="H38" s="19"/>
      <c r="I38" s="44" t="s">
        <v>253</v>
      </c>
      <c r="J38" s="44"/>
      <c r="K38" s="44"/>
      <c r="L38" s="14" t="n">
        <v>0.015625</v>
      </c>
      <c r="M38" s="43" t="n">
        <f aca="false">$F$15*L38</f>
        <v>5.12171875</v>
      </c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2"/>
      <c r="H39" s="19"/>
      <c r="I39" s="54" t="s">
        <v>254</v>
      </c>
      <c r="J39" s="54"/>
      <c r="K39" s="54"/>
      <c r="L39" s="14"/>
      <c r="M39" s="43"/>
      <c r="O39" s="21"/>
    </row>
    <row r="40" s="13" customFormat="true" ht="12" hidden="false" customHeight="false" outlineLevel="0" collapsed="false">
      <c r="A40" s="68"/>
      <c r="B40" s="68"/>
      <c r="C40" s="142"/>
      <c r="D40" s="68"/>
      <c r="E40" s="16"/>
      <c r="F40" s="17"/>
      <c r="G40" s="92"/>
      <c r="H40" s="19"/>
      <c r="I40" s="44" t="s">
        <v>255</v>
      </c>
      <c r="J40" s="44"/>
      <c r="K40" s="44"/>
      <c r="L40" s="14" t="n">
        <v>0.078125</v>
      </c>
      <c r="M40" s="43" t="n">
        <f aca="false">$F$15*L40</f>
        <v>25.60859375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2"/>
      <c r="H41" s="19"/>
      <c r="I41" s="54" t="s">
        <v>256</v>
      </c>
      <c r="J41" s="54"/>
      <c r="K41" s="54"/>
      <c r="L41" s="14"/>
      <c r="M41" s="43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2"/>
      <c r="H42" s="19"/>
      <c r="I42" s="44" t="s">
        <v>257</v>
      </c>
      <c r="J42" s="44"/>
      <c r="K42" s="44"/>
      <c r="L42" s="14" t="n">
        <v>0.015625</v>
      </c>
      <c r="M42" s="43" t="n">
        <f aca="false">$F$15*L42</f>
        <v>5.12171875</v>
      </c>
      <c r="O42" s="21"/>
    </row>
    <row r="43" s="13" customFormat="true" ht="12" hidden="false" customHeight="false" outlineLevel="0" collapsed="false">
      <c r="A43" s="68"/>
      <c r="B43" s="68"/>
      <c r="C43" s="142"/>
      <c r="D43" s="15"/>
      <c r="E43" s="16"/>
      <c r="F43" s="17"/>
      <c r="G43" s="92"/>
      <c r="H43" s="19"/>
      <c r="I43" s="54" t="s">
        <v>258</v>
      </c>
      <c r="J43" s="54"/>
      <c r="K43" s="54"/>
      <c r="L43" s="14" t="s">
        <v>35</v>
      </c>
      <c r="M43" s="43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2"/>
      <c r="H44" s="19"/>
      <c r="I44" s="44" t="s">
        <v>259</v>
      </c>
      <c r="J44" s="44"/>
      <c r="K44" s="44"/>
      <c r="L44" s="14" t="n">
        <v>0.015625</v>
      </c>
      <c r="M44" s="43" t="n">
        <f aca="false">$F$15*L44</f>
        <v>5.12171875</v>
      </c>
      <c r="O44" s="21"/>
    </row>
    <row r="45" s="13" customFormat="true" ht="12" hidden="false" customHeight="false" outlineLevel="0" collapsed="false">
      <c r="C45" s="14"/>
      <c r="E45" s="16"/>
      <c r="F45" s="17"/>
      <c r="G45" s="92"/>
      <c r="H45" s="19"/>
      <c r="I45" s="54" t="s">
        <v>260</v>
      </c>
      <c r="J45" s="54"/>
      <c r="K45" s="54"/>
      <c r="L45" s="14" t="s">
        <v>35</v>
      </c>
      <c r="M45" s="43"/>
      <c r="O45" s="21"/>
    </row>
    <row r="46" s="13" customFormat="true" ht="12" hidden="false" customHeight="false" outlineLevel="0" collapsed="false">
      <c r="C46" s="14"/>
      <c r="D46" s="26"/>
      <c r="E46" s="16"/>
      <c r="F46" s="17"/>
      <c r="G46" s="92"/>
      <c r="H46" s="19"/>
      <c r="I46" s="44" t="s">
        <v>261</v>
      </c>
      <c r="J46" s="44"/>
      <c r="K46" s="44"/>
      <c r="L46" s="14" t="n">
        <v>0.005208333</v>
      </c>
      <c r="M46" s="43" t="n">
        <f aca="false">$F$15*L46</f>
        <v>1.70723947407</v>
      </c>
      <c r="O46" s="21"/>
    </row>
    <row r="47" s="13" customFormat="true" ht="12" hidden="false" customHeight="false" outlineLevel="0" collapsed="false">
      <c r="A47" s="128" t="s">
        <v>35</v>
      </c>
      <c r="C47" s="14"/>
      <c r="D47" s="26"/>
      <c r="E47" s="151"/>
      <c r="F47" s="17"/>
      <c r="G47" s="92"/>
      <c r="H47" s="19"/>
      <c r="I47" s="54" t="s">
        <v>262</v>
      </c>
      <c r="J47" s="54"/>
      <c r="K47" s="54"/>
      <c r="L47" s="14" t="s">
        <v>35</v>
      </c>
      <c r="M47" s="43"/>
      <c r="O47" s="21"/>
    </row>
    <row r="48" customFormat="false" ht="12.75" hidden="false" customHeight="false" outlineLevel="0" collapsed="false">
      <c r="A48" s="21"/>
      <c r="B48" s="8"/>
      <c r="D48" s="130"/>
      <c r="E48" s="152"/>
      <c r="H48" s="12"/>
      <c r="I48" s="44" t="s">
        <v>31</v>
      </c>
      <c r="J48" s="44"/>
      <c r="K48" s="44"/>
      <c r="L48" s="14" t="n">
        <v>0.005208333</v>
      </c>
      <c r="M48" s="43" t="n">
        <f aca="false">$F$15*L48</f>
        <v>1.70723947407</v>
      </c>
    </row>
    <row r="49" s="13" customFormat="true" ht="12" hidden="false" customHeight="false" outlineLevel="0" collapsed="false">
      <c r="C49" s="14"/>
      <c r="D49" s="26"/>
      <c r="E49" s="16"/>
      <c r="F49" s="17"/>
      <c r="G49" s="92"/>
      <c r="H49" s="19"/>
      <c r="I49" s="54" t="s">
        <v>263</v>
      </c>
      <c r="J49" s="54"/>
      <c r="K49" s="54"/>
      <c r="L49" s="14"/>
      <c r="M49" s="43"/>
      <c r="O49" s="21"/>
    </row>
    <row r="50" s="13" customFormat="true" ht="12" hidden="false" customHeight="false" outlineLevel="0" collapsed="false">
      <c r="A50" s="51"/>
      <c r="B50" s="51"/>
      <c r="C50" s="52"/>
      <c r="D50" s="51"/>
      <c r="E50" s="16"/>
      <c r="F50" s="17"/>
      <c r="G50" s="92"/>
      <c r="H50" s="19"/>
      <c r="I50" s="44" t="s">
        <v>264</v>
      </c>
      <c r="J50" s="44"/>
      <c r="K50" s="44"/>
      <c r="L50" s="14" t="n">
        <v>0.00625</v>
      </c>
      <c r="M50" s="43" t="n">
        <f aca="false">$F$15*L50</f>
        <v>2.0486875</v>
      </c>
      <c r="O50" s="21"/>
    </row>
    <row r="51" s="13" customFormat="true" ht="12" hidden="false" customHeight="false" outlineLevel="0" collapsed="false">
      <c r="C51" s="14"/>
      <c r="E51" s="16"/>
      <c r="F51" s="17"/>
      <c r="G51" s="92"/>
      <c r="H51" s="19"/>
      <c r="I51" s="54" t="s">
        <v>265</v>
      </c>
      <c r="J51" s="54"/>
      <c r="K51" s="54"/>
      <c r="L51" s="14"/>
      <c r="M51" s="43"/>
      <c r="O51" s="21"/>
    </row>
    <row r="52" s="13" customFormat="true" ht="12" hidden="false" customHeight="false" outlineLevel="0" collapsed="false">
      <c r="C52" s="14"/>
      <c r="D52" s="43"/>
      <c r="E52" s="16"/>
      <c r="F52" s="17"/>
      <c r="G52" s="92"/>
      <c r="H52" s="19"/>
      <c r="I52" s="44" t="s">
        <v>38</v>
      </c>
      <c r="J52" s="44"/>
      <c r="K52" s="44"/>
      <c r="L52" s="14" t="n">
        <v>0.02085</v>
      </c>
      <c r="M52" s="43" t="n">
        <f aca="false">$F$15*L52</f>
        <v>6.8344215</v>
      </c>
      <c r="O52" s="21"/>
    </row>
    <row r="53" s="13" customFormat="true" ht="12" hidden="false" customHeight="false" outlineLevel="0" collapsed="false">
      <c r="C53" s="14"/>
      <c r="D53" s="43"/>
      <c r="E53" s="16"/>
      <c r="F53" s="17"/>
      <c r="G53" s="92"/>
      <c r="H53" s="19"/>
      <c r="I53" s="55" t="s">
        <v>266</v>
      </c>
      <c r="J53" s="55"/>
      <c r="K53" s="55"/>
      <c r="L53" s="14"/>
      <c r="M53" s="43"/>
      <c r="O53" s="21"/>
    </row>
    <row r="54" s="13" customFormat="true" ht="12" hidden="false" customHeight="false" outlineLevel="0" collapsed="false">
      <c r="C54" s="14"/>
      <c r="D54" s="43"/>
      <c r="E54" s="16"/>
      <c r="F54" s="17"/>
      <c r="G54" s="92"/>
      <c r="H54" s="19"/>
      <c r="I54" s="56" t="s">
        <v>40</v>
      </c>
      <c r="J54" s="56"/>
      <c r="K54" s="56"/>
      <c r="L54" s="14" t="n">
        <v>0.02085</v>
      </c>
      <c r="M54" s="43" t="n">
        <f aca="false">$F$15*L54</f>
        <v>6.8344215</v>
      </c>
      <c r="O54" s="21"/>
    </row>
    <row r="55" s="13" customFormat="true" ht="12" hidden="false" customHeight="false" outlineLevel="0" collapsed="false">
      <c r="C55" s="14"/>
      <c r="E55" s="16"/>
      <c r="F55" s="17"/>
      <c r="G55" s="92"/>
      <c r="H55" s="19"/>
      <c r="I55" s="54" t="s">
        <v>267</v>
      </c>
      <c r="J55" s="54"/>
      <c r="K55" s="54"/>
      <c r="L55" s="14"/>
      <c r="M55" s="43"/>
      <c r="O55" s="21"/>
    </row>
    <row r="56" s="13" customFormat="true" ht="12" hidden="false" customHeight="false" outlineLevel="0" collapsed="false">
      <c r="C56" s="14"/>
      <c r="D56" s="43"/>
      <c r="E56" s="16"/>
      <c r="F56" s="17"/>
      <c r="G56" s="92"/>
      <c r="H56" s="19"/>
      <c r="I56" s="44" t="s">
        <v>268</v>
      </c>
      <c r="J56" s="44"/>
      <c r="K56" s="44"/>
      <c r="L56" s="14" t="n">
        <v>0.00625</v>
      </c>
      <c r="M56" s="43" t="n">
        <f aca="false">$F$15*L56</f>
        <v>2.0486875</v>
      </c>
      <c r="O56" s="21"/>
      <c r="P56" s="14"/>
    </row>
    <row r="57" customFormat="false" ht="12.75" hidden="false" customHeight="false" outlineLevel="0" collapsed="false">
      <c r="H57" s="12"/>
      <c r="I57" s="55" t="s">
        <v>269</v>
      </c>
      <c r="J57" s="55"/>
      <c r="K57" s="55"/>
      <c r="L57" s="14"/>
      <c r="M57" s="43"/>
    </row>
    <row r="58" customFormat="false" ht="12.75" hidden="false" customHeight="false" outlineLevel="0" collapsed="false">
      <c r="H58" s="12"/>
      <c r="I58" s="44" t="s">
        <v>36</v>
      </c>
      <c r="J58" s="44"/>
      <c r="K58" s="44"/>
      <c r="L58" s="14" t="n">
        <v>0.546875</v>
      </c>
      <c r="M58" s="43" t="n">
        <f aca="false">$F$15*L58</f>
        <v>179.26015625</v>
      </c>
    </row>
    <row r="59" customFormat="false" ht="12.75" hidden="false" customHeight="false" outlineLevel="0" collapsed="false">
      <c r="H59" s="12"/>
      <c r="I59" s="54" t="s">
        <v>270</v>
      </c>
      <c r="J59" s="54"/>
      <c r="K59" s="55"/>
      <c r="L59" s="14"/>
      <c r="M59" s="43"/>
    </row>
    <row r="60" customFormat="false" ht="12.75" hidden="false" customHeight="false" outlineLevel="0" collapsed="false">
      <c r="H60" s="12"/>
      <c r="I60" s="44" t="s">
        <v>271</v>
      </c>
      <c r="J60" s="44"/>
      <c r="K60" s="44"/>
      <c r="L60" s="14"/>
      <c r="M60" s="43"/>
    </row>
    <row r="61" customFormat="false" ht="12.75" hidden="false" customHeight="false" outlineLevel="0" collapsed="false">
      <c r="H61" s="12"/>
      <c r="I61" s="153" t="s">
        <v>44</v>
      </c>
      <c r="L61" s="1" t="n">
        <v>0.0078125</v>
      </c>
      <c r="M61" s="43" t="n">
        <f aca="false">$F$15*L61</f>
        <v>2.560859375</v>
      </c>
    </row>
    <row r="62" customFormat="false" ht="12.75" hidden="false" customHeight="false" outlineLevel="0" collapsed="false">
      <c r="H62" s="12"/>
      <c r="I62" s="54" t="s">
        <v>272</v>
      </c>
      <c r="J62" s="54"/>
      <c r="M62" s="43"/>
    </row>
    <row r="63" customFormat="false" ht="12.75" hidden="false" customHeight="false" outlineLevel="0" collapsed="false">
      <c r="H63" s="12"/>
      <c r="I63" s="154" t="s">
        <v>46</v>
      </c>
      <c r="J63" s="154"/>
      <c r="L63" s="1" t="n">
        <v>0.0078125</v>
      </c>
      <c r="M63" s="43" t="n">
        <f aca="false">$F$15*L63</f>
        <v>2.560859375</v>
      </c>
    </row>
    <row r="64" customFormat="false" ht="12.75" hidden="false" customHeight="false" outlineLevel="0" collapsed="false">
      <c r="H64" s="12"/>
      <c r="I64" s="54" t="s">
        <v>273</v>
      </c>
      <c r="J64" s="54"/>
      <c r="M64" s="43"/>
    </row>
    <row r="65" customFormat="false" ht="12.75" hidden="false" customHeight="false" outlineLevel="0" collapsed="false">
      <c r="H65" s="12"/>
      <c r="I65" s="154" t="s">
        <v>48</v>
      </c>
      <c r="J65" s="154"/>
      <c r="L65" s="1" t="n">
        <v>0.0078125</v>
      </c>
      <c r="M65" s="43" t="n">
        <f aca="false">$F$15*L65</f>
        <v>2.560859375</v>
      </c>
    </row>
    <row r="66" customFormat="false" ht="12.75" hidden="false" customHeight="false" outlineLevel="0" collapsed="false">
      <c r="H66" s="12"/>
      <c r="I66" s="54" t="s">
        <v>274</v>
      </c>
      <c r="J66" s="54"/>
      <c r="M66" s="43"/>
    </row>
    <row r="67" customFormat="false" ht="12.75" hidden="false" customHeight="false" outlineLevel="0" collapsed="false">
      <c r="H67" s="12"/>
      <c r="I67" s="154" t="s">
        <v>50</v>
      </c>
      <c r="J67" s="154"/>
      <c r="L67" s="1" t="n">
        <v>0.0078125</v>
      </c>
      <c r="M67" s="43" t="n">
        <f aca="false">$F$15*L67</f>
        <v>2.560859375</v>
      </c>
    </row>
    <row r="68" customFormat="false" ht="12.75" hidden="false" customHeight="false" outlineLevel="0" collapsed="false">
      <c r="H68" s="143"/>
      <c r="I68" s="155"/>
      <c r="J68" s="156"/>
      <c r="M68" s="43"/>
    </row>
    <row r="69" customFormat="false" ht="12.75" hidden="false" customHeight="false" outlineLevel="0" collapsed="false">
      <c r="L69" s="127" t="n">
        <f aca="false">SUM(L15:L68)+C17</f>
        <v>1.00003333266667</v>
      </c>
      <c r="M69" s="106" t="n">
        <f aca="false">SUM(M15:M68)+D17</f>
        <v>327.800926114807</v>
      </c>
    </row>
    <row r="70" customFormat="false" ht="12.75" hidden="false" customHeight="false" outlineLevel="0" collapsed="false">
      <c r="A70" s="74" t="s">
        <v>61</v>
      </c>
    </row>
    <row r="71" customFormat="false" ht="12.75" hidden="false" customHeight="false" outlineLevel="0" collapsed="false">
      <c r="A71" s="75" t="s">
        <v>62</v>
      </c>
    </row>
    <row r="72" customFormat="false" ht="12.75" hidden="false" customHeight="false" outlineLevel="0" collapsed="false">
      <c r="A72" s="76" t="s">
        <v>63</v>
      </c>
    </row>
    <row r="73" customFormat="false" ht="12.75" hidden="false" customHeight="false" outlineLevel="0" collapsed="false">
      <c r="A73" s="76" t="s">
        <v>64</v>
      </c>
    </row>
    <row r="74" customFormat="false" ht="12.75" hidden="false" customHeight="false" outlineLevel="0" collapsed="false">
      <c r="A74" s="77" t="s">
        <v>65</v>
      </c>
    </row>
  </sheetData>
  <mergeCells count="46">
    <mergeCell ref="A6:D6"/>
    <mergeCell ref="A7:B7"/>
    <mergeCell ref="A9:D9"/>
    <mergeCell ref="A10:B10"/>
    <mergeCell ref="A12:D12"/>
    <mergeCell ref="A14:D14"/>
    <mergeCell ref="I14:K14"/>
    <mergeCell ref="A16:B1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5:K55"/>
    <mergeCell ref="I56:K56"/>
    <mergeCell ref="I58:K58"/>
    <mergeCell ref="I59:J59"/>
    <mergeCell ref="I60:K60"/>
    <mergeCell ref="I62:J62"/>
    <mergeCell ref="I63:J63"/>
    <mergeCell ref="I64:J64"/>
    <mergeCell ref="I65:J65"/>
    <mergeCell ref="I66:J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5" width="8.99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8"/>
      <c r="G3" s="18"/>
      <c r="H3" s="19"/>
      <c r="M3" s="92"/>
    </row>
    <row r="4" s="13" customFormat="true" ht="12" hidden="false" customHeight="false" outlineLevel="0" collapsed="false">
      <c r="A4" s="23" t="n">
        <v>636</v>
      </c>
      <c r="B4" s="23" t="s">
        <v>3</v>
      </c>
      <c r="D4" s="15"/>
      <c r="E4" s="16"/>
      <c r="F4" s="18"/>
      <c r="G4" s="18"/>
      <c r="H4" s="19"/>
      <c r="M4" s="92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9" t="s">
        <v>7</v>
      </c>
      <c r="G5" s="29"/>
      <c r="H5" s="30"/>
      <c r="I5" s="97"/>
      <c r="J5" s="97"/>
      <c r="K5" s="97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36</v>
      </c>
      <c r="F6" s="18"/>
      <c r="G6" s="18"/>
      <c r="H6" s="19"/>
      <c r="I6" s="68"/>
      <c r="J6" s="68"/>
      <c r="K6" s="68"/>
      <c r="M6" s="92"/>
    </row>
    <row r="7" s="13" customFormat="true" ht="12" hidden="false" customHeight="false" outlineLevel="0" collapsed="false">
      <c r="A7" s="39" t="n">
        <v>332916100010</v>
      </c>
      <c r="B7" s="39"/>
      <c r="C7" s="56"/>
      <c r="D7" s="41"/>
      <c r="E7" s="16"/>
      <c r="F7" s="18"/>
      <c r="G7" s="18"/>
      <c r="H7" s="19"/>
      <c r="L7" s="56"/>
      <c r="M7" s="92"/>
    </row>
    <row r="8" s="13" customFormat="true" ht="12" hidden="false" customHeight="false" outlineLevel="0" collapsed="false">
      <c r="A8" s="13" t="s">
        <v>276</v>
      </c>
      <c r="C8" s="92" t="s">
        <v>60</v>
      </c>
      <c r="D8" s="15" t="n">
        <v>636</v>
      </c>
      <c r="E8" s="45"/>
      <c r="F8" s="18"/>
      <c r="G8" s="18"/>
      <c r="H8" s="19"/>
      <c r="M8" s="92"/>
    </row>
    <row r="9" s="13" customFormat="true" ht="12" hidden="false" customHeight="false" outlineLevel="0" collapsed="false">
      <c r="D9" s="15"/>
      <c r="E9" s="16"/>
      <c r="F9" s="18"/>
      <c r="G9" s="18"/>
      <c r="H9" s="105"/>
      <c r="I9" s="68"/>
      <c r="J9" s="68"/>
      <c r="K9" s="68"/>
      <c r="M9" s="92"/>
    </row>
    <row r="10" s="13" customFormat="true" ht="12" hidden="false" customHeight="false" outlineLevel="0" collapsed="false">
      <c r="D10" s="15"/>
      <c r="E10" s="16"/>
      <c r="F10" s="18"/>
      <c r="G10" s="18"/>
      <c r="H10" s="105"/>
      <c r="M10" s="92"/>
    </row>
    <row r="11" s="13" customFormat="true" ht="12" hidden="false" customHeight="false" outlineLevel="0" collapsed="false">
      <c r="D11" s="15"/>
      <c r="E11" s="16"/>
      <c r="F11" s="18"/>
      <c r="G11" s="18"/>
      <c r="H11" s="105"/>
      <c r="I11" s="68"/>
      <c r="J11" s="68"/>
      <c r="K11" s="68"/>
      <c r="M11" s="92"/>
    </row>
    <row r="12" s="13" customFormat="true" ht="12" hidden="false" customHeight="false" outlineLevel="0" collapsed="false">
      <c r="D12" s="15"/>
      <c r="E12" s="16"/>
      <c r="F12" s="158"/>
      <c r="G12" s="158"/>
      <c r="H12" s="105"/>
      <c r="I12" s="68"/>
      <c r="J12" s="68"/>
      <c r="K12" s="68"/>
      <c r="M12" s="92"/>
    </row>
    <row r="13" s="13" customFormat="true" ht="12" hidden="false" customHeight="false" outlineLevel="0" collapsed="false">
      <c r="A13" s="74" t="s">
        <v>61</v>
      </c>
      <c r="D13" s="15"/>
      <c r="E13" s="16"/>
      <c r="F13" s="18"/>
      <c r="G13" s="18"/>
      <c r="H13" s="92"/>
      <c r="J13" s="68"/>
      <c r="K13" s="68"/>
      <c r="M13" s="92"/>
    </row>
    <row r="14" s="13" customFormat="true" ht="12" hidden="false" customHeight="false" outlineLevel="0" collapsed="false">
      <c r="A14" s="75" t="s">
        <v>62</v>
      </c>
      <c r="D14" s="15"/>
      <c r="E14" s="16"/>
      <c r="F14" s="18"/>
      <c r="G14" s="18"/>
      <c r="H14" s="92"/>
      <c r="I14" s="68"/>
      <c r="J14" s="68"/>
      <c r="K14" s="68"/>
      <c r="M14" s="92"/>
    </row>
    <row r="15" s="13" customFormat="true" ht="12" hidden="false" customHeight="false" outlineLevel="0" collapsed="false">
      <c r="A15" s="76" t="s">
        <v>63</v>
      </c>
      <c r="D15" s="15"/>
      <c r="E15" s="16"/>
      <c r="F15" s="18"/>
      <c r="G15" s="18"/>
      <c r="H15" s="92"/>
      <c r="J15" s="68"/>
      <c r="K15" s="68"/>
      <c r="M15" s="92"/>
    </row>
    <row r="16" s="13" customFormat="true" ht="12" hidden="false" customHeight="false" outlineLevel="0" collapsed="false">
      <c r="A16" s="76" t="s">
        <v>64</v>
      </c>
      <c r="D16" s="15"/>
      <c r="E16" s="16"/>
      <c r="F16" s="18"/>
      <c r="G16" s="18"/>
      <c r="H16" s="92"/>
      <c r="I16" s="68"/>
      <c r="M16" s="92"/>
    </row>
    <row r="17" s="13" customFormat="true" ht="12" hidden="false" customHeight="false" outlineLevel="0" collapsed="false">
      <c r="A17" s="77" t="s">
        <v>65</v>
      </c>
      <c r="D17" s="15"/>
      <c r="E17" s="16"/>
      <c r="F17" s="18"/>
      <c r="G17" s="18"/>
      <c r="H17" s="92"/>
      <c r="M17" s="92"/>
    </row>
    <row r="18" s="13" customFormat="true" ht="12" hidden="false" customHeight="false" outlineLevel="0" collapsed="false">
      <c r="D18" s="15"/>
      <c r="E18" s="16"/>
      <c r="F18" s="18"/>
      <c r="G18" s="18"/>
      <c r="H18" s="92"/>
      <c r="I18" s="68"/>
      <c r="J18" s="68"/>
      <c r="K18" s="68"/>
      <c r="M18" s="92"/>
    </row>
    <row r="19" s="13" customFormat="true" ht="12" hidden="false" customHeight="false" outlineLevel="0" collapsed="false">
      <c r="D19" s="15"/>
      <c r="E19" s="16"/>
      <c r="F19" s="18"/>
      <c r="G19" s="18"/>
      <c r="H19" s="92"/>
      <c r="J19" s="68"/>
      <c r="K19" s="68"/>
      <c r="M19" s="92"/>
    </row>
    <row r="20" s="13" customFormat="true" ht="12" hidden="false" customHeight="false" outlineLevel="0" collapsed="false">
      <c r="D20" s="15"/>
      <c r="E20" s="16"/>
      <c r="F20" s="18"/>
      <c r="G20" s="18"/>
      <c r="H20" s="92"/>
      <c r="I20" s="68"/>
      <c r="J20" s="68"/>
      <c r="K20" s="68"/>
      <c r="M20" s="92"/>
    </row>
    <row r="21" s="13" customFormat="true" ht="12" hidden="false" customHeight="false" outlineLevel="0" collapsed="false">
      <c r="D21" s="15"/>
      <c r="E21" s="16"/>
      <c r="F21" s="18"/>
      <c r="G21" s="18"/>
      <c r="H21" s="92"/>
      <c r="M21" s="92"/>
    </row>
    <row r="22" s="13" customFormat="true" ht="12" hidden="false" customHeight="false" outlineLevel="0" collapsed="false">
      <c r="D22" s="15"/>
      <c r="E22" s="16"/>
      <c r="F22" s="18"/>
      <c r="G22" s="18"/>
      <c r="H22" s="92"/>
      <c r="I22" s="68"/>
      <c r="J22" s="68"/>
      <c r="K22" s="68"/>
      <c r="M22" s="92"/>
    </row>
    <row r="23" s="13" customFormat="true" ht="12" hidden="false" customHeight="false" outlineLevel="0" collapsed="false">
      <c r="D23" s="15"/>
      <c r="E23" s="16"/>
      <c r="F23" s="18"/>
      <c r="G23" s="18"/>
      <c r="H23" s="92"/>
      <c r="M23" s="92"/>
    </row>
    <row r="24" s="13" customFormat="true" ht="12" hidden="false" customHeight="false" outlineLevel="0" collapsed="false">
      <c r="D24" s="15"/>
      <c r="E24" s="16"/>
      <c r="F24" s="18"/>
      <c r="G24" s="18"/>
      <c r="H24" s="92"/>
      <c r="I24" s="68"/>
      <c r="J24" s="68"/>
      <c r="K24" s="68"/>
      <c r="M24" s="92"/>
    </row>
    <row r="25" s="13" customFormat="true" ht="12" hidden="false" customHeight="false" outlineLevel="0" collapsed="false">
      <c r="D25" s="15"/>
      <c r="E25" s="16"/>
      <c r="F25" s="18"/>
      <c r="G25" s="18"/>
      <c r="H25" s="92"/>
      <c r="M25" s="92"/>
    </row>
    <row r="26" s="13" customFormat="true" ht="12" hidden="false" customHeight="false" outlineLevel="0" collapsed="false">
      <c r="D26" s="15"/>
      <c r="E26" s="16"/>
      <c r="F26" s="18"/>
      <c r="G26" s="18"/>
      <c r="H26" s="92"/>
      <c r="M26" s="92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  <c r="D30" s="7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  <c r="D34" s="15"/>
      <c r="I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  <c r="C41" s="13"/>
      <c r="E41" s="16"/>
      <c r="F41" s="18"/>
      <c r="G41" s="18"/>
      <c r="H41" s="92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D47" s="15"/>
      <c r="I47" s="13"/>
    </row>
    <row r="48" customFormat="false" ht="12.75" hidden="false" customHeight="false" outlineLevel="0" collapsed="false">
      <c r="A48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" width="7.85"/>
    <col collapsed="false" customWidth="true" hidden="false" outlineLevel="0" max="13" min="13" style="79" width="7.28"/>
    <col collapsed="false" customWidth="true" hidden="false" outlineLevel="0" max="15" min="15" style="8" width="9.14"/>
    <col collapsed="false" customWidth="true" hidden="false" outlineLevel="0" max="17" min="17" style="8" width="9.14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0"/>
      <c r="D3" s="43"/>
      <c r="E3" s="16"/>
      <c r="F3" s="17"/>
      <c r="G3" s="92"/>
      <c r="H3" s="19"/>
      <c r="L3" s="20"/>
      <c r="M3" s="43"/>
      <c r="O3" s="21"/>
      <c r="Q3" s="21"/>
    </row>
    <row r="4" s="13" customFormat="true" ht="12" hidden="false" customHeight="false" outlineLevel="0" collapsed="false">
      <c r="A4" s="22" t="n">
        <f aca="false">F6+F17+F30</f>
        <v>598.42</v>
      </c>
      <c r="B4" s="23" t="s">
        <v>3</v>
      </c>
      <c r="C4" s="20"/>
      <c r="D4" s="43"/>
      <c r="E4" s="16"/>
      <c r="F4" s="17"/>
      <c r="G4" s="92"/>
      <c r="H4" s="19"/>
      <c r="L4" s="20"/>
      <c r="M4" s="43"/>
      <c r="O4" s="21"/>
      <c r="Q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  <c r="O5" s="32"/>
      <c r="Q5" s="32"/>
    </row>
    <row r="6" s="13" customFormat="true" ht="12" hidden="false" customHeight="false" outlineLevel="0" collapsed="false">
      <c r="A6" s="33" t="s">
        <v>277</v>
      </c>
      <c r="B6" s="33"/>
      <c r="C6" s="110"/>
      <c r="D6" s="104"/>
      <c r="E6" s="16" t="n">
        <v>291.46</v>
      </c>
      <c r="F6" s="17" t="n">
        <v>291.46</v>
      </c>
      <c r="G6" s="92"/>
      <c r="H6" s="19"/>
      <c r="I6" s="55" t="s">
        <v>278</v>
      </c>
      <c r="J6" s="55"/>
      <c r="K6" s="55"/>
      <c r="L6" s="20"/>
      <c r="M6" s="43"/>
      <c r="O6" s="21"/>
      <c r="Q6" s="21"/>
    </row>
    <row r="7" s="13" customFormat="true" ht="12" hidden="false" customHeight="false" outlineLevel="0" collapsed="false">
      <c r="A7" s="39" t="n">
        <v>332918100042</v>
      </c>
      <c r="B7" s="39"/>
      <c r="C7" s="20"/>
      <c r="D7" s="43"/>
      <c r="E7" s="16"/>
      <c r="F7" s="17"/>
      <c r="G7" s="92"/>
      <c r="H7" s="19"/>
      <c r="I7" s="56" t="s">
        <v>117</v>
      </c>
      <c r="J7" s="56"/>
      <c r="K7" s="56"/>
      <c r="L7" s="20" t="n">
        <v>0.2</v>
      </c>
      <c r="M7" s="43" t="n">
        <v>58.29</v>
      </c>
      <c r="N7" s="21"/>
      <c r="O7" s="21"/>
      <c r="Q7" s="21"/>
    </row>
    <row r="8" s="13" customFormat="true" ht="12" hidden="false" customHeight="false" outlineLevel="0" collapsed="false">
      <c r="A8" s="13" t="s">
        <v>131</v>
      </c>
      <c r="C8" s="20" t="n">
        <v>0.2</v>
      </c>
      <c r="D8" s="43" t="n">
        <v>58.29</v>
      </c>
      <c r="E8" s="45"/>
      <c r="F8" s="17"/>
      <c r="G8" s="92"/>
      <c r="H8" s="19"/>
      <c r="I8" s="55" t="s">
        <v>279</v>
      </c>
      <c r="J8" s="55"/>
      <c r="K8" s="55"/>
      <c r="L8" s="20"/>
      <c r="M8" s="43"/>
      <c r="O8" s="21"/>
      <c r="Q8" s="21"/>
    </row>
    <row r="9" s="13" customFormat="true" ht="12" hidden="false" customHeight="false" outlineLevel="0" collapsed="false">
      <c r="A9" s="56" t="s">
        <v>120</v>
      </c>
      <c r="B9" s="56"/>
      <c r="C9" s="20"/>
      <c r="D9" s="43"/>
      <c r="E9" s="16"/>
      <c r="F9" s="17"/>
      <c r="G9" s="92"/>
      <c r="H9" s="19"/>
      <c r="I9" s="56" t="s">
        <v>121</v>
      </c>
      <c r="J9" s="56"/>
      <c r="K9" s="56"/>
      <c r="L9" s="20" t="n">
        <v>0.2</v>
      </c>
      <c r="M9" s="43" t="n">
        <v>58.29</v>
      </c>
      <c r="O9" s="21"/>
      <c r="Q9" s="21"/>
    </row>
    <row r="10" s="13" customFormat="true" ht="12" hidden="false" customHeight="false" outlineLevel="0" collapsed="false">
      <c r="A10" s="31"/>
      <c r="B10" s="31"/>
      <c r="C10" s="20"/>
      <c r="D10" s="43"/>
      <c r="E10" s="16"/>
      <c r="F10" s="17"/>
      <c r="G10" s="92"/>
      <c r="H10" s="19"/>
      <c r="I10" s="55" t="s">
        <v>280</v>
      </c>
      <c r="J10" s="55"/>
      <c r="K10" s="55"/>
      <c r="L10" s="20"/>
      <c r="M10" s="43"/>
      <c r="O10" s="21"/>
      <c r="Q10" s="21"/>
    </row>
    <row r="11" s="13" customFormat="true" ht="12" hidden="false" customHeight="false" outlineLevel="0" collapsed="false">
      <c r="A11" s="56"/>
      <c r="B11" s="56"/>
      <c r="C11" s="20"/>
      <c r="D11" s="43"/>
      <c r="E11" s="16"/>
      <c r="F11" s="17"/>
      <c r="G11" s="92"/>
      <c r="H11" s="19"/>
      <c r="I11" s="56" t="s">
        <v>127</v>
      </c>
      <c r="J11" s="56"/>
      <c r="K11" s="56"/>
      <c r="L11" s="20" t="n">
        <v>0.2</v>
      </c>
      <c r="M11" s="43" t="n">
        <v>58.29</v>
      </c>
      <c r="O11" s="21"/>
      <c r="Q11" s="21"/>
    </row>
    <row r="12" s="13" customFormat="true" ht="12" hidden="false" customHeight="false" outlineLevel="0" collapsed="false">
      <c r="A12" s="56"/>
      <c r="B12" s="56"/>
      <c r="C12" s="20"/>
      <c r="D12" s="43"/>
      <c r="E12" s="16"/>
      <c r="F12" s="159"/>
      <c r="G12" s="160"/>
      <c r="H12" s="19"/>
      <c r="I12" s="55" t="s">
        <v>281</v>
      </c>
      <c r="J12" s="55"/>
      <c r="K12" s="55"/>
      <c r="L12" s="20" t="s">
        <v>35</v>
      </c>
      <c r="M12" s="43" t="s">
        <v>35</v>
      </c>
      <c r="O12" s="21"/>
      <c r="Q12" s="21"/>
    </row>
    <row r="13" s="13" customFormat="true" ht="12" hidden="false" customHeight="false" outlineLevel="0" collapsed="false">
      <c r="A13" s="56"/>
      <c r="B13" s="56"/>
      <c r="C13" s="20"/>
      <c r="D13" s="43"/>
      <c r="E13" s="16"/>
      <c r="F13" s="17"/>
      <c r="G13" s="92"/>
      <c r="H13" s="19"/>
      <c r="I13" s="56" t="s">
        <v>123</v>
      </c>
      <c r="J13" s="55"/>
      <c r="K13" s="55"/>
      <c r="L13" s="20" t="n">
        <v>0.2</v>
      </c>
      <c r="M13" s="43" t="n">
        <v>58.29</v>
      </c>
      <c r="O13" s="21"/>
      <c r="Q13" s="21"/>
    </row>
    <row r="14" s="13" customFormat="true" ht="12" hidden="false" customHeight="false" outlineLevel="0" collapsed="false">
      <c r="A14" s="56"/>
      <c r="B14" s="56"/>
      <c r="C14" s="20"/>
      <c r="D14" s="43"/>
      <c r="E14" s="16"/>
      <c r="F14" s="17"/>
      <c r="G14" s="92"/>
      <c r="H14" s="19"/>
      <c r="I14" s="56"/>
      <c r="J14" s="55"/>
      <c r="K14" s="55"/>
      <c r="L14" s="20"/>
      <c r="M14" s="43"/>
      <c r="O14" s="21"/>
      <c r="Q14" s="21"/>
    </row>
    <row r="15" s="13" customFormat="true" ht="12.75" hidden="false" customHeight="false" outlineLevel="0" collapsed="false">
      <c r="A15" s="64"/>
      <c r="B15" s="64"/>
      <c r="C15" s="100"/>
      <c r="D15" s="99"/>
      <c r="E15" s="60"/>
      <c r="F15" s="61"/>
      <c r="G15" s="122"/>
      <c r="H15" s="63"/>
      <c r="I15" s="64"/>
      <c r="J15" s="102"/>
      <c r="K15" s="102"/>
      <c r="L15" s="65" t="n">
        <f aca="false">SUM(L7:L14)+C8</f>
        <v>1</v>
      </c>
      <c r="M15" s="101" t="n">
        <f aca="false">SUM(M7:M14)+D8</f>
        <v>291.45</v>
      </c>
      <c r="O15" s="21"/>
      <c r="Q15" s="21"/>
    </row>
    <row r="16" s="13" customFormat="true" ht="12" hidden="false" customHeight="false" outlineLevel="0" collapsed="false">
      <c r="C16" s="20"/>
      <c r="D16" s="43"/>
      <c r="E16" s="16"/>
      <c r="F16" s="17"/>
      <c r="G16" s="92"/>
      <c r="H16" s="19"/>
      <c r="I16" s="68"/>
      <c r="J16" s="68"/>
      <c r="K16" s="68"/>
      <c r="L16" s="20"/>
      <c r="M16" s="43"/>
      <c r="O16" s="21"/>
      <c r="Q16" s="21"/>
    </row>
    <row r="17" s="13" customFormat="true" ht="12" hidden="false" customHeight="false" outlineLevel="0" collapsed="false">
      <c r="A17" s="33" t="s">
        <v>51</v>
      </c>
      <c r="B17" s="33"/>
      <c r="C17" s="110"/>
      <c r="D17" s="104"/>
      <c r="E17" s="16" t="n">
        <v>161.21</v>
      </c>
      <c r="F17" s="17" t="n">
        <v>161.21</v>
      </c>
      <c r="G17" s="92"/>
      <c r="H17" s="19"/>
      <c r="I17" s="68" t="s">
        <v>282</v>
      </c>
      <c r="L17" s="20"/>
      <c r="M17" s="43"/>
      <c r="O17" s="21"/>
      <c r="Q17" s="21"/>
    </row>
    <row r="18" s="13" customFormat="true" ht="12" hidden="false" customHeight="false" outlineLevel="0" collapsed="false">
      <c r="A18" s="39"/>
      <c r="B18" s="39"/>
      <c r="C18" s="20"/>
      <c r="D18" s="43"/>
      <c r="E18" s="16"/>
      <c r="F18" s="17"/>
      <c r="G18" s="92"/>
      <c r="H18" s="19"/>
      <c r="I18" s="13" t="s">
        <v>117</v>
      </c>
      <c r="L18" s="20" t="n">
        <v>0.1</v>
      </c>
      <c r="M18" s="43" t="n">
        <v>16.12</v>
      </c>
      <c r="O18" s="21"/>
      <c r="Q18" s="21"/>
    </row>
    <row r="19" s="13" customFormat="true" ht="12" hidden="false" customHeight="false" outlineLevel="0" collapsed="false">
      <c r="A19" s="39" t="n">
        <v>332918100042</v>
      </c>
      <c r="B19" s="39"/>
      <c r="E19" s="16"/>
      <c r="F19" s="17"/>
      <c r="G19" s="92"/>
      <c r="H19" s="19"/>
      <c r="I19" s="55" t="s">
        <v>283</v>
      </c>
      <c r="J19" s="55"/>
      <c r="K19" s="55"/>
      <c r="L19" s="20"/>
      <c r="M19" s="43"/>
      <c r="O19" s="21"/>
      <c r="Q19" s="21"/>
    </row>
    <row r="20" s="13" customFormat="true" ht="12" hidden="false" customHeight="false" outlineLevel="0" collapsed="false">
      <c r="A20" s="56" t="s">
        <v>284</v>
      </c>
      <c r="B20" s="56"/>
      <c r="C20" s="20" t="n">
        <v>0.1</v>
      </c>
      <c r="D20" s="43" t="n">
        <v>16.12</v>
      </c>
      <c r="E20" s="16"/>
      <c r="F20" s="17"/>
      <c r="G20" s="92"/>
      <c r="H20" s="19"/>
      <c r="I20" s="56" t="s">
        <v>121</v>
      </c>
      <c r="J20" s="55"/>
      <c r="K20" s="55"/>
      <c r="L20" s="20" t="n">
        <v>0.1</v>
      </c>
      <c r="M20" s="43" t="n">
        <v>16.12</v>
      </c>
      <c r="O20" s="21"/>
      <c r="Q20" s="21"/>
    </row>
    <row r="21" s="13" customFormat="true" ht="12" hidden="false" customHeight="false" outlineLevel="0" collapsed="false">
      <c r="A21" s="56" t="s">
        <v>120</v>
      </c>
      <c r="B21" s="56"/>
      <c r="C21" s="20"/>
      <c r="D21" s="43"/>
      <c r="E21" s="16"/>
      <c r="F21" s="17"/>
      <c r="G21" s="92"/>
      <c r="H21" s="19"/>
      <c r="I21" s="55" t="s">
        <v>285</v>
      </c>
      <c r="J21" s="55"/>
      <c r="K21" s="55"/>
      <c r="L21" s="20"/>
      <c r="M21" s="43"/>
      <c r="O21" s="21"/>
      <c r="Q21" s="21"/>
    </row>
    <row r="22" s="13" customFormat="true" ht="12" hidden="false" customHeight="false" outlineLevel="0" collapsed="false">
      <c r="A22" s="56"/>
      <c r="B22" s="56"/>
      <c r="C22" s="20"/>
      <c r="D22" s="43"/>
      <c r="E22" s="16"/>
      <c r="F22" s="17"/>
      <c r="G22" s="92"/>
      <c r="H22" s="19"/>
      <c r="I22" s="56" t="s">
        <v>127</v>
      </c>
      <c r="J22" s="56"/>
      <c r="K22" s="56"/>
      <c r="L22" s="20" t="n">
        <v>0.1</v>
      </c>
      <c r="M22" s="43" t="n">
        <v>16.12</v>
      </c>
      <c r="O22" s="21"/>
      <c r="Q22" s="21"/>
    </row>
    <row r="23" s="13" customFormat="true" ht="12" hidden="false" customHeight="false" outlineLevel="0" collapsed="false">
      <c r="A23" s="56"/>
      <c r="B23" s="56"/>
      <c r="C23" s="20"/>
      <c r="D23" s="43"/>
      <c r="E23" s="16"/>
      <c r="F23" s="17"/>
      <c r="G23" s="92"/>
      <c r="H23" s="19"/>
      <c r="I23" s="55" t="s">
        <v>286</v>
      </c>
      <c r="J23" s="55"/>
      <c r="K23" s="55"/>
      <c r="L23" s="20"/>
      <c r="M23" s="43"/>
      <c r="O23" s="21"/>
      <c r="Q23" s="21"/>
    </row>
    <row r="24" s="13" customFormat="true" ht="12" hidden="false" customHeight="false" outlineLevel="0" collapsed="false">
      <c r="C24" s="20"/>
      <c r="D24" s="43"/>
      <c r="E24" s="16"/>
      <c r="F24" s="17"/>
      <c r="G24" s="92"/>
      <c r="H24" s="19"/>
      <c r="I24" s="44" t="s">
        <v>123</v>
      </c>
      <c r="J24" s="44"/>
      <c r="K24" s="44"/>
      <c r="L24" s="20" t="n">
        <v>0.1</v>
      </c>
      <c r="M24" s="43" t="n">
        <v>16.12</v>
      </c>
      <c r="O24" s="21"/>
      <c r="Q24" s="21"/>
    </row>
    <row r="25" s="13" customFormat="true" ht="12" hidden="false" customHeight="false" outlineLevel="0" collapsed="false">
      <c r="A25" s="89"/>
      <c r="B25" s="89"/>
      <c r="C25" s="161"/>
      <c r="D25" s="162"/>
      <c r="E25" s="163"/>
      <c r="F25" s="163"/>
      <c r="G25" s="92"/>
      <c r="H25" s="19"/>
      <c r="I25" s="36" t="s">
        <v>287</v>
      </c>
      <c r="J25" s="36"/>
      <c r="K25" s="36"/>
      <c r="L25" s="37"/>
      <c r="M25" s="126"/>
      <c r="O25" s="21"/>
      <c r="Q25" s="21"/>
    </row>
    <row r="26" s="13" customFormat="true" ht="12" hidden="false" customHeight="false" outlineLevel="0" collapsed="false">
      <c r="A26" s="89"/>
      <c r="B26" s="89"/>
      <c r="C26" s="161"/>
      <c r="D26" s="162"/>
      <c r="E26" s="163"/>
      <c r="F26" s="163"/>
      <c r="G26" s="92"/>
      <c r="H26" s="19"/>
      <c r="I26" s="42" t="s">
        <v>288</v>
      </c>
      <c r="J26" s="42"/>
      <c r="K26" s="42"/>
      <c r="L26" s="37" t="n">
        <v>0.5</v>
      </c>
      <c r="M26" s="126" t="n">
        <v>80.6</v>
      </c>
      <c r="O26" s="21"/>
      <c r="Q26" s="21"/>
    </row>
    <row r="27" s="13" customFormat="true" ht="12" hidden="false" customHeight="false" outlineLevel="0" collapsed="false">
      <c r="C27" s="20"/>
      <c r="D27" s="43"/>
      <c r="E27" s="16"/>
      <c r="F27" s="17"/>
      <c r="G27" s="92"/>
      <c r="H27" s="19"/>
      <c r="I27" s="56"/>
      <c r="J27" s="56"/>
      <c r="K27" s="56"/>
      <c r="L27" s="20"/>
      <c r="M27" s="43"/>
      <c r="O27" s="21"/>
      <c r="Q27" s="21"/>
    </row>
    <row r="28" s="13" customFormat="true" ht="12.75" hidden="false" customHeight="false" outlineLevel="0" collapsed="false">
      <c r="A28" s="57"/>
      <c r="B28" s="57"/>
      <c r="C28" s="100"/>
      <c r="D28" s="99"/>
      <c r="E28" s="60"/>
      <c r="F28" s="61"/>
      <c r="G28" s="122"/>
      <c r="H28" s="63"/>
      <c r="I28" s="57"/>
      <c r="J28" s="57"/>
      <c r="K28" s="57"/>
      <c r="L28" s="65" t="n">
        <f aca="false">SUM(L18:L26)+C20</f>
        <v>1</v>
      </c>
      <c r="M28" s="101" t="n">
        <f aca="false">SUM(M18:M26)+D20</f>
        <v>161.2</v>
      </c>
      <c r="O28" s="21"/>
      <c r="Q28" s="21"/>
    </row>
    <row r="29" s="13" customFormat="true" ht="12.75" hidden="false" customHeight="false" outlineLevel="0" collapsed="false">
      <c r="B29" s="0"/>
      <c r="C29" s="7"/>
      <c r="D29" s="79"/>
      <c r="E29" s="3"/>
      <c r="F29" s="4"/>
      <c r="G29" s="6"/>
      <c r="H29" s="12"/>
      <c r="I29" s="0"/>
      <c r="J29" s="0"/>
      <c r="K29" s="0"/>
      <c r="L29" s="7"/>
      <c r="M29" s="79"/>
      <c r="O29" s="21"/>
      <c r="Q29" s="21"/>
    </row>
    <row r="30" s="13" customFormat="true" ht="12" hidden="false" customHeight="false" outlineLevel="0" collapsed="false">
      <c r="A30" s="33" t="s">
        <v>149</v>
      </c>
      <c r="B30" s="33"/>
      <c r="C30" s="110"/>
      <c r="D30" s="104"/>
      <c r="E30" s="16" t="n">
        <v>145.75</v>
      </c>
      <c r="F30" s="17" t="n">
        <v>145.75</v>
      </c>
      <c r="G30" s="92"/>
      <c r="H30" s="19"/>
      <c r="I30" s="55" t="s">
        <v>289</v>
      </c>
      <c r="J30" s="55"/>
      <c r="K30" s="55"/>
      <c r="L30" s="20"/>
      <c r="M30" s="43"/>
      <c r="O30" s="21"/>
      <c r="Q30" s="21"/>
    </row>
    <row r="31" customFormat="false" ht="12.75" hidden="false" customHeight="false" outlineLevel="0" collapsed="false">
      <c r="A31" s="39" t="n">
        <v>332918100042</v>
      </c>
      <c r="B31" s="39"/>
      <c r="C31" s="20"/>
      <c r="D31" s="43"/>
      <c r="E31" s="45"/>
      <c r="F31" s="17"/>
      <c r="G31" s="92"/>
      <c r="H31" s="19"/>
      <c r="I31" s="56" t="s">
        <v>117</v>
      </c>
      <c r="J31" s="56"/>
      <c r="K31" s="56"/>
      <c r="L31" s="20" t="n">
        <v>0.2</v>
      </c>
      <c r="M31" s="43" t="n">
        <v>29.2</v>
      </c>
    </row>
    <row r="32" s="13" customFormat="true" ht="12" hidden="false" customHeight="false" outlineLevel="0" collapsed="false">
      <c r="A32" s="56" t="s">
        <v>131</v>
      </c>
      <c r="B32" s="56"/>
      <c r="C32" s="20" t="n">
        <v>0.2</v>
      </c>
      <c r="D32" s="43" t="n">
        <v>29.2</v>
      </c>
      <c r="E32" s="16"/>
      <c r="F32" s="17"/>
      <c r="G32" s="92"/>
      <c r="H32" s="19"/>
      <c r="I32" s="55" t="s">
        <v>290</v>
      </c>
      <c r="J32" s="55"/>
      <c r="K32" s="55"/>
      <c r="L32" s="20"/>
      <c r="M32" s="43"/>
      <c r="O32" s="21"/>
      <c r="Q32" s="21"/>
    </row>
    <row r="33" s="13" customFormat="true" ht="12" hidden="false" customHeight="false" outlineLevel="0" collapsed="false">
      <c r="A33" s="56" t="s">
        <v>120</v>
      </c>
      <c r="B33" s="31"/>
      <c r="C33" s="20"/>
      <c r="D33" s="43"/>
      <c r="E33" s="16"/>
      <c r="F33" s="17"/>
      <c r="G33" s="92"/>
      <c r="H33" s="19"/>
      <c r="I33" s="56" t="s">
        <v>121</v>
      </c>
      <c r="J33" s="56"/>
      <c r="K33" s="56"/>
      <c r="L33" s="20" t="n">
        <v>0.2</v>
      </c>
      <c r="M33" s="43" t="n">
        <v>29.2</v>
      </c>
      <c r="O33" s="21"/>
      <c r="Q33" s="21"/>
    </row>
    <row r="34" s="13" customFormat="true" ht="12" hidden="false" customHeight="false" outlineLevel="0" collapsed="false">
      <c r="A34" s="56"/>
      <c r="B34" s="56"/>
      <c r="C34" s="20"/>
      <c r="D34" s="43"/>
      <c r="E34" s="16"/>
      <c r="F34" s="17"/>
      <c r="G34" s="92"/>
      <c r="H34" s="19"/>
      <c r="I34" s="55" t="s">
        <v>291</v>
      </c>
      <c r="J34" s="55"/>
      <c r="K34" s="55"/>
      <c r="L34" s="20"/>
      <c r="M34" s="43"/>
      <c r="O34" s="21"/>
      <c r="Q34" s="21"/>
    </row>
    <row r="35" s="13" customFormat="true" ht="12" hidden="false" customHeight="false" outlineLevel="0" collapsed="false">
      <c r="A35" s="56"/>
      <c r="B35" s="56"/>
      <c r="C35" s="20"/>
      <c r="D35" s="43"/>
      <c r="E35" s="16"/>
      <c r="F35" s="159"/>
      <c r="G35" s="160"/>
      <c r="H35" s="19"/>
      <c r="I35" s="56" t="s">
        <v>127</v>
      </c>
      <c r="J35" s="56"/>
      <c r="K35" s="56"/>
      <c r="L35" s="20" t="n">
        <v>0.2</v>
      </c>
      <c r="M35" s="43" t="n">
        <v>29.2</v>
      </c>
      <c r="O35" s="21"/>
      <c r="Q35" s="21"/>
    </row>
    <row r="36" s="13" customFormat="true" ht="12" hidden="false" customHeight="false" outlineLevel="0" collapsed="false">
      <c r="A36" s="56"/>
      <c r="B36" s="56"/>
      <c r="C36" s="20"/>
      <c r="D36" s="43"/>
      <c r="E36" s="16"/>
      <c r="F36" s="17"/>
      <c r="G36" s="92"/>
      <c r="H36" s="19"/>
      <c r="I36" s="55" t="s">
        <v>292</v>
      </c>
      <c r="J36" s="55"/>
      <c r="K36" s="55"/>
      <c r="L36" s="20"/>
      <c r="M36" s="43"/>
      <c r="O36" s="21"/>
      <c r="Q36" s="21"/>
    </row>
    <row r="37" s="13" customFormat="true" ht="12" hidden="false" customHeight="false" outlineLevel="0" collapsed="false">
      <c r="C37" s="20"/>
      <c r="D37" s="43"/>
      <c r="E37" s="16"/>
      <c r="F37" s="17"/>
      <c r="G37" s="92"/>
      <c r="H37" s="19"/>
      <c r="I37" s="44" t="s">
        <v>123</v>
      </c>
      <c r="J37" s="44"/>
      <c r="K37" s="44"/>
      <c r="L37" s="20" t="n">
        <v>0.2</v>
      </c>
      <c r="M37" s="43" t="n">
        <v>29.2</v>
      </c>
      <c r="O37" s="21"/>
      <c r="Q37" s="21"/>
    </row>
    <row r="38" s="13" customFormat="true" ht="12" hidden="false" customHeight="false" outlineLevel="0" collapsed="false">
      <c r="C38" s="20"/>
      <c r="D38" s="43"/>
      <c r="E38" s="16"/>
      <c r="F38" s="17"/>
      <c r="G38" s="92"/>
      <c r="H38" s="105"/>
      <c r="I38" s="56"/>
      <c r="J38" s="56"/>
      <c r="K38" s="56"/>
      <c r="L38" s="20"/>
      <c r="M38" s="43"/>
      <c r="O38" s="21"/>
      <c r="Q38" s="21"/>
    </row>
    <row r="39" s="13" customFormat="true" ht="12" hidden="false" customHeight="false" outlineLevel="0" collapsed="false">
      <c r="A39" s="56"/>
      <c r="B39" s="56"/>
      <c r="C39" s="20"/>
      <c r="D39" s="43"/>
      <c r="E39" s="16"/>
      <c r="F39" s="17"/>
      <c r="G39" s="92"/>
      <c r="H39" s="92"/>
      <c r="L39" s="90" t="n">
        <f aca="false">SUM(L31:L38)+C32</f>
        <v>1</v>
      </c>
      <c r="M39" s="91" t="n">
        <f aca="false">SUM(M31:M38)+D32</f>
        <v>146</v>
      </c>
      <c r="O39" s="21"/>
      <c r="Q39" s="21"/>
    </row>
    <row r="40" s="13" customFormat="true" ht="12.75" hidden="false" customHeight="false" outlineLevel="0" collapsed="false">
      <c r="A40" s="74" t="s">
        <v>61</v>
      </c>
      <c r="B40" s="0"/>
      <c r="C40" s="7"/>
      <c r="D40" s="79"/>
      <c r="E40" s="3"/>
      <c r="F40" s="4"/>
      <c r="G40" s="6"/>
      <c r="H40" s="6"/>
      <c r="I40" s="0"/>
      <c r="J40" s="0"/>
      <c r="K40" s="0"/>
      <c r="L40" s="7"/>
      <c r="M40" s="79"/>
      <c r="O40" s="21"/>
      <c r="Q40" s="21"/>
    </row>
    <row r="41" s="13" customFormat="true" ht="12.75" hidden="false" customHeight="false" outlineLevel="0" collapsed="false">
      <c r="A41" s="75" t="s">
        <v>62</v>
      </c>
      <c r="B41" s="0"/>
      <c r="C41" s="7"/>
      <c r="D41" s="79"/>
      <c r="E41" s="3"/>
      <c r="F41" s="4"/>
      <c r="G41" s="6"/>
      <c r="H41" s="6"/>
      <c r="I41" s="0"/>
      <c r="J41" s="0"/>
      <c r="K41" s="0"/>
      <c r="L41" s="7"/>
      <c r="M41" s="79"/>
      <c r="O41" s="21"/>
      <c r="Q41" s="21"/>
    </row>
    <row r="42" customFormat="false" ht="12.75" hidden="false" customHeight="false" outlineLevel="0" collapsed="false">
      <c r="A42" s="76" t="s">
        <v>63</v>
      </c>
    </row>
    <row r="43" customFormat="false" ht="12.75" hidden="false" customHeight="false" outlineLevel="0" collapsed="false">
      <c r="A43" s="76" t="s">
        <v>64</v>
      </c>
    </row>
    <row r="44" customFormat="false" ht="12.75" hidden="false" customHeight="false" outlineLevel="0" collapsed="false">
      <c r="A44" s="77" t="s">
        <v>65</v>
      </c>
      <c r="C44" s="20"/>
      <c r="E44" s="16"/>
      <c r="F44" s="17"/>
      <c r="G44" s="92"/>
      <c r="H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D50" s="43"/>
      <c r="I50" s="13"/>
    </row>
    <row r="51" customFormat="false" ht="12.75" hidden="false" customHeight="false" outlineLevel="0" collapsed="false">
      <c r="A51" s="93"/>
    </row>
  </sheetData>
  <mergeCells count="8">
    <mergeCell ref="A7:B7"/>
    <mergeCell ref="A18:B18"/>
    <mergeCell ref="A19:B19"/>
    <mergeCell ref="I24:K24"/>
    <mergeCell ref="I25:K25"/>
    <mergeCell ref="I26:K26"/>
    <mergeCell ref="A31:B31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25T21:03:03Z</cp:lastPrinted>
  <dcterms:modified xsi:type="dcterms:W3CDTF">2026-01-28T15:53:12Z</dcterms:modified>
  <cp:revision>0</cp:revision>
  <dc:subject/>
  <dc:title/>
</cp:coreProperties>
</file>